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11"/>
  </bookViews>
  <sheets>
    <sheet name="Indice" sheetId="1" state="visible" r:id="rId2"/>
    <sheet name="2.1.1 Actividad Industrial" sheetId="2" state="visible" r:id="rId3"/>
    <sheet name="2.2.1 Supermercados " sheetId="3" state="visible" r:id="rId4"/>
    <sheet name="2.2.2 Centros de compras" sheetId="4" state="visible" r:id="rId5"/>
    <sheet name="2.2.3 Cant. locales" sheetId="5" state="visible" r:id="rId6"/>
    <sheet name="2.2.4 Tasas de vacancia" sheetId="6" state="visible" r:id="rId7"/>
    <sheet name="2.2.5 Locales por zona" sheetId="7" state="visible" r:id="rId8"/>
    <sheet name="2.2.6 Automoviles 0 km" sheetId="8" state="visible" r:id="rId9"/>
    <sheet name="2.2.7 Transf automoviles" sheetId="9" state="visible" r:id="rId10"/>
    <sheet name="2.2.8 IPC Cdad de Bs. As." sheetId="10" state="visible" r:id="rId11"/>
    <sheet name="2.3.1 Construccion" sheetId="11" state="visible" r:id="rId12"/>
    <sheet name="2.3.2 Construccion (%)" sheetId="12" state="visible" r:id="rId13"/>
    <sheet name="2.3.3 Mercado inmobiliario" sheetId="13" state="visible" r:id="rId14"/>
    <sheet name="2.3.4 Prestamos Hipotecarios" sheetId="14" state="visible" r:id="rId15"/>
    <sheet name="2.4.1 Transporte intraurbano(%)" sheetId="15" state="visible" r:id="rId16"/>
    <sheet name="2.4.2 Transporte intraurbano" sheetId="16" state="visible" r:id="rId17"/>
    <sheet name="2.4.3 Transporte interurbano(%)" sheetId="17" state="visible" r:id="rId18"/>
    <sheet name="2.4.4 Transporte interurbano" sheetId="18" state="visible" r:id="rId19"/>
    <sheet name="2.5.1 Consumo de Energia " sheetId="19" state="visible" r:id="rId20"/>
    <sheet name="2.5.2 Consumo de Gas" sheetId="20" state="visible" r:id="rId21"/>
    <sheet name="2.5.3 Residuos" sheetId="21" state="visible" r:id="rId22"/>
    <sheet name=" 2.6.1 Turismo cant. vis.." sheetId="22" state="visible" r:id="rId23"/>
    <sheet name="2.6.2 Turismo gasto (corr)" sheetId="23" state="visible" r:id="rId24"/>
    <sheet name="2.6.3 Turismo (cte)" sheetId="24" state="visible" r:id="rId25"/>
    <sheet name="2.6.4 Infraestructura hotelera" sheetId="25" state="visible" r:id="rId26"/>
    <sheet name="2.6.5 Tasa ocupacion de hoteles" sheetId="26" state="visible" r:id="rId27"/>
    <sheet name="2.6.6 Tarifas hoteles" sheetId="27" state="visible" r:id="rId28"/>
    <sheet name="2.6.7 Cruceros calendario 07-08" sheetId="28" state="visible" r:id="rId29"/>
    <sheet name="2.7.1 Libros y absolutos" sheetId="29" state="visible" r:id="rId30"/>
    <sheet name="2.7.2  Libros Variaciones " sheetId="30" state="visible" r:id="rId31"/>
    <sheet name="2.7.3 Musica Repertorio" sheetId="31" state="visible" r:id="rId32"/>
    <sheet name="2.7.4 Musica Soporte" sheetId="32" state="visible" r:id="rId33"/>
    <sheet name="2.7.5 Cine" sheetId="33" state="visible" r:id="rId34"/>
    <sheet name="2.7.6 Cine en shoppings" sheetId="34" state="visible" r:id="rId35"/>
    <sheet name="2.7.7 Peliculas estrenadas" sheetId="35" state="visible" r:id="rId36"/>
    <sheet name="2.7.8 Publicidad" sheetId="36" state="visible" r:id="rId37"/>
    <sheet name="3.1 Situacion Ocupacional tasas" sheetId="37" state="visible" r:id="rId38"/>
    <sheet name="3.2 Sit. Ocupacional Val. Abs." sheetId="38" state="visible" r:id="rId39"/>
    <sheet name="3.3 Empleo formal" sheetId="39" state="visible" r:id="rId40"/>
    <sheet name="3.4 Empleo formal por rama" sheetId="40" state="visible" r:id="rId41"/>
    <sheet name="3.5 Indice de salarios" sheetId="41" state="visible" r:id="rId42"/>
    <sheet name="3.6 Situacion social" sheetId="42" state="visible" r:id="rId43"/>
    <sheet name="4.1 Recaudacion tributaria" sheetId="43" state="visible" r:id="rId44"/>
    <sheet name="5.1 Exportaciones totales" sheetId="44" state="visible" r:id="rId45"/>
    <sheet name="5.2 Zona economica de destino " sheetId="45" state="visible" r:id="rId46"/>
    <sheet name="6 PBG precios constantes" sheetId="46" state="visible" r:id="rId47"/>
  </sheets>
  <definedNames>
    <definedName function="false" hidden="false" localSheetId="10" name="_xlnm.Print_Area" vbProcedure="false">'2.3.1 Construccion'!$A$1:$N$46</definedName>
    <definedName function="false" hidden="false" localSheetId="12" name="_xlnm.Print_Area" vbProcedure="false">'2.3.3 Mercado inmobiliario'!$A$1:$C$59</definedName>
    <definedName function="false" hidden="false" localSheetId="15" name="_xlnm.Print_Area" vbProcedure="false">'2.4.2 Transporte intraurbano'!$A$1:$E$57</definedName>
    <definedName function="false" hidden="false" localSheetId="30" name="_xlnm.Print_Area" vbProcedure="false">'2.7.3 Musica Repertorio'!$A$1:$J$109</definedName>
    <definedName function="false" hidden="false" localSheetId="31" name="_xlnm.Print_Area" vbProcedure="false">'2.7.4 Musica Soporte'!$A$1:$J$110</definedName>
    <definedName function="false" hidden="false" localSheetId="39" name="_xlnm.Print_Area" vbProcedure="false">'3.4 Empleo formal por rama'!$A$1:$AC$19</definedName>
    <definedName function="false" hidden="false" localSheetId="45" name="_xlnm.Print_Area" vbProcedure="false">'6 PBG precios constantes'!$A$1:$Q$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7" uniqueCount="664">
  <si>
    <t xml:space="preserve">      Informe Económico Ciudad de Buenos Aires      </t>
  </si>
  <si>
    <t xml:space="preserve"> Número   83                    Noviembre 2007</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Cantidad de locales vacíos, tasas de ocupación y de vacancia en los 31 ejes relevados</t>
  </si>
  <si>
    <t xml:space="preserve">2.2.4</t>
  </si>
  <si>
    <t xml:space="preserve">Tasas de ocupación y vacancia en los nodos comerciales relevados </t>
  </si>
  <si>
    <t xml:space="preserve">2.2.5</t>
  </si>
  <si>
    <t xml:space="preserve">Cantidad de locales relevados y tasa de vacancia por zona geográfica</t>
  </si>
  <si>
    <t xml:space="preserve">2.2.6</t>
  </si>
  <si>
    <t xml:space="preserve">Patentamiento de vehículos 0 km. en la Ciudad de Buenos Aires</t>
  </si>
  <si>
    <t xml:space="preserve">2.2.7</t>
  </si>
  <si>
    <t xml:space="preserve">Venta de automóviles usados</t>
  </si>
  <si>
    <t xml:space="preserve">2.2.8</t>
  </si>
  <si>
    <t xml:space="preserve">Indice de Precios de la Ciudad de Buenos Aires</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4</t>
  </si>
  <si>
    <t xml:space="preserve">Transporte</t>
  </si>
  <si>
    <t xml:space="preserve">2.4.1</t>
  </si>
  <si>
    <t xml:space="preserve">Movimiento Intraurbano (%)</t>
  </si>
  <si>
    <t xml:space="preserve">2.4.2</t>
  </si>
  <si>
    <t xml:space="preserve">Movimiento Intraurbano </t>
  </si>
  <si>
    <t xml:space="preserve">2.4.3</t>
  </si>
  <si>
    <t xml:space="preserve">Movimiento Interurbano %</t>
  </si>
  <si>
    <t xml:space="preserve">2.4.4</t>
  </si>
  <si>
    <t xml:space="preserve">Movimiento Intraurbano</t>
  </si>
  <si>
    <t xml:space="preserve">2.5</t>
  </si>
  <si>
    <t xml:space="preserve">Servicios públicos</t>
  </si>
  <si>
    <t xml:space="preserve">2.5.1</t>
  </si>
  <si>
    <t xml:space="preserve">Consumo de energía eléctrica</t>
  </si>
  <si>
    <t xml:space="preserve">2.5.2</t>
  </si>
  <si>
    <t xml:space="preserve">Consumo de gas</t>
  </si>
  <si>
    <t xml:space="preserve">2.5.3</t>
  </si>
  <si>
    <t xml:space="preserve">Residuos Domiciliarios</t>
  </si>
  <si>
    <t xml:space="preserve">2.6</t>
  </si>
  <si>
    <t xml:space="preserve">Turismo</t>
  </si>
  <si>
    <t xml:space="preserve">2.6.1</t>
  </si>
  <si>
    <t xml:space="preserve">Turismo receptivo. Cantidad de visitantes</t>
  </si>
  <si>
    <t xml:space="preserve">2.6.2</t>
  </si>
  <si>
    <t xml:space="preserve">Turismo receptivo. Gasto total en pesos y dólares corrientes</t>
  </si>
  <si>
    <t xml:space="preserve">2.6.3</t>
  </si>
  <si>
    <t xml:space="preserve">Turismo receptivo. Gasto total en pesos y dólares constantes</t>
  </si>
  <si>
    <t xml:space="preserve">2.6.4</t>
  </si>
  <si>
    <t xml:space="preserve">Infraestructura Hotelera</t>
  </si>
  <si>
    <t xml:space="preserve">2.6.5</t>
  </si>
  <si>
    <t xml:space="preserve">Tasa de ocupación Hotelera</t>
  </si>
  <si>
    <t xml:space="preserve">2.6.6</t>
  </si>
  <si>
    <t xml:space="preserve">Tarifas hoteleras</t>
  </si>
  <si>
    <t xml:space="preserve">2.6.7</t>
  </si>
  <si>
    <t xml:space="preserve">Cruceros. Calendario Temporada 2006-2007</t>
  </si>
  <si>
    <t xml:space="preserve">2.7</t>
  </si>
  <si>
    <t xml:space="preserve">Industrias culturales y del entretenimiento</t>
  </si>
  <si>
    <t xml:space="preserve">2.7.1</t>
  </si>
  <si>
    <t xml:space="preserve">Libros. Valores absolutos</t>
  </si>
  <si>
    <t xml:space="preserve">2.7.2</t>
  </si>
  <si>
    <t xml:space="preserve">Libros. Variaciones interanuales</t>
  </si>
  <si>
    <t xml:space="preserve">2.7.3</t>
  </si>
  <si>
    <t xml:space="preserve">Música. Ventas por repertorio en unidades e importe</t>
  </si>
  <si>
    <t xml:space="preserve">2.7.4</t>
  </si>
  <si>
    <t xml:space="preserve">Música. Ventas por soporte en unidades e importes</t>
  </si>
  <si>
    <t xml:space="preserve">2.7.5</t>
  </si>
  <si>
    <t xml:space="preserve">Cine. Cantidad de espectadores y variaciones interanuales</t>
  </si>
  <si>
    <t xml:space="preserve">2.7.6</t>
  </si>
  <si>
    <t xml:space="preserve">Cine. Cantidad de espectadores y salas en shoppings de la Ciudad y Conurbano bonaerense</t>
  </si>
  <si>
    <t xml:space="preserve">2.7.7</t>
  </si>
  <si>
    <t xml:space="preserve">Cine. Películas estrenadas</t>
  </si>
  <si>
    <t xml:space="preserve">2.7.8</t>
  </si>
  <si>
    <t xml:space="preserve">Publicidad. Cantidad de comerciales producidos</t>
  </si>
  <si>
    <t xml:space="preserve">Mercado laboral</t>
  </si>
  <si>
    <t xml:space="preserve">Tasa de actividad, empleo, desocupación y subocupación. Ciudad de Buenos Aires</t>
  </si>
  <si>
    <t xml:space="preserve">Población total, economí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 </t>
  </si>
  <si>
    <t xml:space="preserve">3.6</t>
  </si>
  <si>
    <t xml:space="preserve">Situación social. Incidencia de la pobreza e indigencia en hogares y personas. Ciudad de Buenos Aires.</t>
  </si>
  <si>
    <t xml:space="preserve">Situación fiscal</t>
  </si>
  <si>
    <t xml:space="preserve">4.1</t>
  </si>
  <si>
    <t xml:space="preserve">Recaudación tributaria según tipo de impuesto</t>
  </si>
  <si>
    <t xml:space="preserve">Exportaciones de  bienes</t>
  </si>
  <si>
    <t xml:space="preserve">5.1</t>
  </si>
  <si>
    <t xml:space="preserve">Exportaciones totales</t>
  </si>
  <si>
    <t xml:space="preserve">5.2</t>
  </si>
  <si>
    <t xml:space="preserve">Zonas económicas de destino</t>
  </si>
  <si>
    <t xml:space="preserve">P.B.G.</t>
  </si>
  <si>
    <t xml:space="preserve">volver al índice</t>
  </si>
  <si>
    <t xml:space="preserve">Actividad Industrial en la Ciudad de Buenos Aires (Índices base Octubre 2001 = 100) Diciembre 2005 - Junio 2007</t>
  </si>
  <si>
    <t xml:space="preserve">Ingresos Fabriles (precios corrientes)</t>
  </si>
  <si>
    <t xml:space="preserve">Ingresos Fabriles (precios constantes)</t>
  </si>
  <si>
    <t xml:space="preserve">Personal Ocupado</t>
  </si>
  <si>
    <t xml:space="preserve">Horas Trabajadas</t>
  </si>
  <si>
    <t xml:space="preserve">Masa Salarial</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Fuente: Dirección General de Estadísticas y Censos - GCBA</t>
  </si>
  <si>
    <t xml:space="preserve">Supermercados. Principales indicadores relevados por la Encuesta del INDEC. Variación interanual.                               Enero 2006 - Septiembre 2007 </t>
  </si>
  <si>
    <t xml:space="preserve">Período</t>
  </si>
  <si>
    <t xml:space="preserve">Cantidad de bocas</t>
  </si>
  <si>
    <t xml:space="preserve">Ventas totales a precios constantes</t>
  </si>
  <si>
    <t xml:space="preserve">Ventas totales a precios corrientes</t>
  </si>
  <si>
    <t xml:space="preserve">Superficie</t>
  </si>
  <si>
    <t xml:space="preserve">Ventas por m2 *</t>
  </si>
  <si>
    <t xml:space="preserve">s.d.</t>
  </si>
  <si>
    <t xml:space="preserve">Junio </t>
  </si>
  <si>
    <t xml:space="preserve">*: Se toman en consideración las ventas a precios corrientes.</t>
  </si>
  <si>
    <t xml:space="preserve">Fuente: CEDEM, Ministerio de Producción, GCBA, en base a datos del INDEC, Encuesta de Supermercados</t>
  </si>
  <si>
    <t xml:space="preserve">Centros de compra. Principales indicadores relevados por la Encuesta del INDEC. Variación interanual.                                    Enero 2006 - Septiembre 2007 </t>
  </si>
  <si>
    <t xml:space="preserve">Locales activos</t>
  </si>
  <si>
    <t xml:space="preserve">Área bruta locativa de locales activos</t>
  </si>
  <si>
    <t xml:space="preserve">*: Se toman en consideración las ventas a precios constantes.</t>
  </si>
  <si>
    <t xml:space="preserve">Fuente: CEDEM, Ministerio de Producción, GCBA, en base a datos del INDEC</t>
  </si>
  <si>
    <t xml:space="preserve">Ocupación comercial. Cantidad de locales, tasas de ocupación y de vacancia en los 31 ejes relevados. Trimestre I de 2007</t>
  </si>
  <si>
    <t xml:space="preserve">Locales relevados</t>
  </si>
  <si>
    <t xml:space="preserve">Locales vacíos     (Trimestre I 2007)</t>
  </si>
  <si>
    <t xml:space="preserve">Tasa de ocupación (Trimestre I 2007)       (%)     </t>
  </si>
  <si>
    <t xml:space="preserve">Tasa de vacancia                             (Trimestre I 2007)        (%)     </t>
  </si>
  <si>
    <t xml:space="preserve">Variación interanual de ocupación (%)     </t>
  </si>
  <si>
    <t xml:space="preserve">Áreas comerciales temáticas</t>
  </si>
  <si>
    <t xml:space="preserve">Resto de las áreas</t>
  </si>
  <si>
    <t xml:space="preserve">Total</t>
  </si>
  <si>
    <t xml:space="preserve">Fuente: CEDEM, Ministerio de Producción, GCBA, en base a relevamiento propio.</t>
  </si>
  <si>
    <t xml:space="preserve">Ocupación comercial. Evolución de la tasa de ocupación y la tasa de vacancia en los 31 ejes relevados en la Ciudad de Buenos Aires. Período Trimestre I 2005-Trimestre I 2007</t>
  </si>
  <si>
    <t xml:space="preserve">Tasa de Ocupación</t>
  </si>
  <si>
    <t xml:space="preserve">Tasa de Vacancia</t>
  </si>
  <si>
    <t xml:space="preserve">Variación trimestral (%)</t>
  </si>
  <si>
    <t xml:space="preserve">Variación interanual (%)</t>
  </si>
  <si>
    <t xml:space="preserve">Trimestre I</t>
  </si>
  <si>
    <t xml:space="preserve">Trimestre II</t>
  </si>
  <si>
    <t xml:space="preserve">Trimestre III</t>
  </si>
  <si>
    <t xml:space="preserve">Trimestre IV</t>
  </si>
  <si>
    <t xml:space="preserve">Ocupación comercial. Evolución de la cantidad de locales y la tasa de ocupación por zonas de la Ciudad.  Trimestres IV 2006-Trimestre I 2007</t>
  </si>
  <si>
    <t xml:space="preserve">Zonas</t>
  </si>
  <si>
    <t xml:space="preserve">Locales relevados Trimestre I 2007</t>
  </si>
  <si>
    <t xml:space="preserve">Tasa de ocupación Trimestre IV 2006            (%)     </t>
  </si>
  <si>
    <t xml:space="preserve">Tasa de ocupación Trimestre I 2007            (%)     </t>
  </si>
  <si>
    <t xml:space="preserve">Variación intertrimestral de ocupación (%)      </t>
  </si>
  <si>
    <t xml:space="preserve">Variación interanual de ocupación (%)</t>
  </si>
  <si>
    <t xml:space="preserve">Centro</t>
  </si>
  <si>
    <t xml:space="preserve">Norte</t>
  </si>
  <si>
    <t xml:space="preserve">Sur</t>
  </si>
  <si>
    <t xml:space="preserve">Oeste</t>
  </si>
  <si>
    <t xml:space="preserve">Patentamiento de vehículos 0 km. en la Ciudad de Buenos Aires. Cantidad y variación interanual.                                    Marzo 2006 -  Septiembre 2007</t>
  </si>
  <si>
    <t xml:space="preserve">Total de vehículos patentados</t>
  </si>
  <si>
    <t xml:space="preserve">Varíación respecto a igual período del año anterior</t>
  </si>
  <si>
    <t xml:space="preserve">Total País</t>
  </si>
  <si>
    <t xml:space="preserve">Ciudad de Buenos Aires</t>
  </si>
  <si>
    <t xml:space="preserve">Abril </t>
  </si>
  <si>
    <t xml:space="preserve">Julio </t>
  </si>
  <si>
    <t xml:space="preserve">Fuente: CEDEM, Ministerio de Producción, GCBA, en base a datos de A.C.A.R.A. y el Registro Nacional de la Propiedad Automotor</t>
  </si>
  <si>
    <t xml:space="preserve">Transferencias de vehículos usados en la Ciudad de Buenos Aires. Cantidad y variación interanual.                     Marzo 2006 - Septiembre 2007</t>
  </si>
  <si>
    <t xml:space="preserve">Indice de precios al consumidor. Ciudad de Buenos Aires, base 1999=100. Nivel general y capítulos. Diciembre 2005 -Diciembre 2006.</t>
  </si>
  <si>
    <t xml:space="preserve">Nivel General</t>
  </si>
  <si>
    <t xml:space="preserve">Alimentos y bebidas</t>
  </si>
  <si>
    <t xml:space="preserve">Indumentaria</t>
  </si>
  <si>
    <t xml:space="preserve">Vivienda y servicios básicos</t>
  </si>
  <si>
    <t xml:space="preserve">Equipamiento y mantenimiento del hogar</t>
  </si>
  <si>
    <t xml:space="preserve">Atención médica y gastos para la salud</t>
  </si>
  <si>
    <t xml:space="preserve">Transporte y comunicaciones</t>
  </si>
  <si>
    <t xml:space="preserve">Esparcimiento</t>
  </si>
  <si>
    <t xml:space="preserve">Educación</t>
  </si>
  <si>
    <t xml:space="preserve">Otros bienes y servicios</t>
  </si>
  <si>
    <t xml:space="preserve">Bienes en general</t>
  </si>
  <si>
    <t xml:space="preserve">Servicios en general</t>
  </si>
  <si>
    <t xml:space="preserve">Fuente: Dirección General de Estadística y Censos del Gobierno de la Ciudad de Buenos Aires.</t>
  </si>
  <si>
    <t xml:space="preserve">Construcción. Superficie permisada en metros cuadrados. Tasas de variación interanuales. Ciudad de Buenos Aires. Enero 2005 - Octubre 2007</t>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 vivienda</t>
  </si>
  <si>
    <t xml:space="preserve">Multi vivienda</t>
  </si>
  <si>
    <t xml:space="preserve">Fuente: CEDEM, Ministerio de Producción, GCBA, en base a datos de la DGEyC.</t>
  </si>
  <si>
    <t xml:space="preserve">--</t>
  </si>
  <si>
    <t xml:space="preserve">Mercado inmobiliario. Cantidad de escrituras traslativas de dominio del Registro de la Propiedad del Inmueble y variaciones interanuales. Ciudad de Buenos Aires. Enero 2004 - Septiembre 2007</t>
  </si>
  <si>
    <t xml:space="preserve">Cantidad de escrituras</t>
  </si>
  <si>
    <t xml:space="preserve">Variación interanual</t>
  </si>
  <si>
    <t xml:space="preserve">Sector financiero. Stock promedio mensual de préstamos hipotecarios. En millones de pesos. Argentina. Enero 2006 - Octubre 2007 </t>
  </si>
  <si>
    <t xml:space="preserve">Stock promedio mensual</t>
  </si>
  <si>
    <t xml:space="preserve">Fuente: Elaboración propia en base a datos del Banco Central de la República Argentina (B.C.R.A.)</t>
  </si>
  <si>
    <t xml:space="preserve">Movimiento intraurbano de pasajeros. Servicios de transporte subterráneo y automotor y circulación vehicular por autopistas de la Ciudad. Tasas de variación interanual. Ciudad de Buenos Aires. Enero 2004 - Septiembre 2007</t>
  </si>
  <si>
    <t xml:space="preserve">Cantidad de pasajeros</t>
  </si>
  <si>
    <t xml:space="preserve">Circulación vehicular por autopistas (cantidad de vehículos)</t>
  </si>
  <si>
    <t xml:space="preserve">Servicio de subterráneos</t>
  </si>
  <si>
    <t xml:space="preserve">Servicio de  transporte automotor *</t>
  </si>
  <si>
    <t xml:space="preserve">16,9%**</t>
  </si>
  <si>
    <t xml:space="preserve">9.3%</t>
  </si>
  <si>
    <t xml:space="preserve">Noviembre </t>
  </si>
  <si>
    <t xml:space="preserve">Acumulado</t>
  </si>
  <si>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si>
  <si>
    <t xml:space="preserve">** No se incluye en estas comparaciones el flujo vehicular de la Autopista Illia de los meses de febrero de2003 y 2004, por no disponerse de datos de dicha vía para febrero de 2003.</t>
  </si>
  <si>
    <t xml:space="preserve">Fuente: CEDEM, Ministerio de Producción, GCBA, en base a datos del Instituto Nacional de Estadísticas y Censos (INDEC).</t>
  </si>
  <si>
    <t xml:space="preserve">Movimiento interaurbano de pasajeros. Servicios de transporte subterráneo y automotor y circulación vehicular por autopistas de la Ciudad (en miles). Ciudad de Buenos Aires. Enero 2004 - Septiembre 2007</t>
  </si>
  <si>
    <t xml:space="preserve">Circulación vehicular por autopistas (cantidad de vehículos) **</t>
  </si>
  <si>
    <t xml:space="preserve">* Líneas de colectivo que cumplen la totalidad de su recorrido en la Ciudad de Buenos Aires.</t>
  </si>
  <si>
    <t xml:space="preserve">** Se trata del flujo vehicular pasante por los puestos de peaje ubicados en la Ciudad de Buenos Aires. En febrero de 2003, se excluyen los datos de la Autopista Illia, por no poseerse dicha información.</t>
  </si>
  <si>
    <t xml:space="preserve">Movimiento interurbano de pasajeros. Servicios de transporte público (colectivos y trenes) y circulación de vehículos particulares. Tasas de variación interanuales. Ciudad de Buenos Aires.                           Enero 2004 - Septiembre 2007</t>
  </si>
  <si>
    <t xml:space="preserve">Cantidad de personas transportadas</t>
  </si>
  <si>
    <t xml:space="preserve">Circulación en accesos a la Ciudad***</t>
  </si>
  <si>
    <t xml:space="preserve">Líneas de transporte de colectivos</t>
  </si>
  <si>
    <t xml:space="preserve">Ferrocarriles</t>
  </si>
  <si>
    <t xml:space="preserve">Autos</t>
  </si>
  <si>
    <t xml:space="preserve">Colectivos y camiones livianos</t>
  </si>
  <si>
    <t xml:space="preserve">Suburbanas Grupo 1*</t>
  </si>
  <si>
    <t xml:space="preserve">Suburbanas Grupo 2** </t>
  </si>
  <si>
    <t xml:space="preserve">* Líneas de colectivos que tienen una de las cabeceras en la Ciudad de Buenos Aires y la restante en alguna localidad del conurbano bonaerense.</t>
  </si>
  <si>
    <t xml:space="preserve">** Líneas de colectivos que realizan recorridos de media distancia partiendo de la Ciudad de Buenos Aires.</t>
  </si>
  <si>
    <t xml:space="preserve">*** Se incluyen la autopista Buenos Aires-La Plata y los accesos Norte, Oeste y Ricchieri.</t>
  </si>
  <si>
    <t xml:space="preserve">Movimiento interurbano de pasajeros. Servicios de transporte ferroviario y automotor y circulación vehicular por autopistas de acceso a la Ciudad (en miles). Ciudad de Buenos Aires.                                  Enero 2004 - Septiembre 2007</t>
  </si>
  <si>
    <t xml:space="preserve">Cantidad de vehículos ***</t>
  </si>
  <si>
    <t xml:space="preserve">Servicio de transporte automotor - grupo 1 *</t>
  </si>
  <si>
    <t xml:space="preserve">Servicio de transporte automotor - grupo 2 **</t>
  </si>
  <si>
    <t xml:space="preserve">Servicio de ferrocarriles</t>
  </si>
  <si>
    <t xml:space="preserve">Automóviles</t>
  </si>
  <si>
    <t xml:space="preserve">* Líneas de colectivos que tienen una de las cabeceras en la Ciudad de Buenos Aires y las restantes en alguna localidad del conurbano bonaerense.</t>
  </si>
  <si>
    <t xml:space="preserve">Fuente: CEDEM, Ministerio de Producción, GCBA, en base a datos de INDEC.</t>
  </si>
  <si>
    <t xml:space="preserve">Consumo de energía eléctrica, por tipo de consumo. Tasas de variación interanual. Ciudad de Buenos Aires. 2005- 2007</t>
  </si>
  <si>
    <t xml:space="preserve">Consumo total</t>
  </si>
  <si>
    <t xml:space="preserve">Tipo de consumo</t>
  </si>
  <si>
    <t xml:space="preserve">Comercial</t>
  </si>
  <si>
    <t xml:space="preserve">Industrial</t>
  </si>
  <si>
    <t xml:space="preserve">Residencial</t>
  </si>
  <si>
    <t xml:space="preserve">Otros *</t>
  </si>
  <si>
    <t xml:space="preserve">Pequeñas demandas</t>
  </si>
  <si>
    <t xml:space="preserve">Medianas demandas</t>
  </si>
  <si>
    <t xml:space="preserve">Grandes demandas</t>
  </si>
  <si>
    <t xml:space="preserve">Fuente: CEDEM, Ministerio de Producción, GCBA, en base a datos de una de las compañías distribuidoras que actúa en la Ciudad de Buenos Aires.</t>
  </si>
  <si>
    <t xml:space="preserve">Gas entregado según tipo de usuario. En miles de m3 y variación interanual (%). Ciudad de Buenos Aires. Años 2002-2007</t>
  </si>
  <si>
    <t xml:space="preserve">Tipo de usuario</t>
  </si>
  <si>
    <t xml:space="preserve">Centrales Eléctricas</t>
  </si>
  <si>
    <t xml:space="preserve">GNC</t>
  </si>
  <si>
    <t xml:space="preserve">Entes oficiales</t>
  </si>
  <si>
    <t xml:space="preserve">Variaciones interanuales (%)</t>
  </si>
  <si>
    <t xml:space="preserve">Fuente: CEDEM, Ministerios de Producción, GCBA,  en base a datos de ENARGAS</t>
  </si>
  <si>
    <t xml:space="preserve">Residuos domiciliarios. Cantidad de toneladas y tasas de variación interanuales. Ciudad de Buenos Aires. Abril 2005 - Septiembre 2007</t>
  </si>
  <si>
    <t xml:space="preserve">Cantidad de toneladas</t>
  </si>
  <si>
    <t xml:space="preserve">,</t>
  </si>
  <si>
    <t xml:space="preserve">Fuente: CEDEM, Ministerio de Producción, CGBA,  en base a datos de CEAMSE.</t>
  </si>
  <si>
    <t xml:space="preserve">Turismo receptivo. Cantidad de turistas, según lugar de residencia. Ciudad de Buenos Aires. Años 2004-2007</t>
  </si>
  <si>
    <t xml:space="preserve">Lugar de Residencia</t>
  </si>
  <si>
    <t xml:space="preserve">Argentina</t>
  </si>
  <si>
    <t xml:space="preserve">Extranjero</t>
  </si>
  <si>
    <t xml:space="preserve">Fuente: CEDEM, Ministerio de Producción, GCBA en base a relevamiento propio</t>
  </si>
  <si>
    <t xml:space="preserve">Turismo receptivo. Gasto Total en $ y USD corrientes. Ciudad de Buenos Aires. Años 2002 y 2003</t>
  </si>
  <si>
    <t xml:space="preserve">Mes</t>
  </si>
  <si>
    <t xml:space="preserve">Gasto Argentinos</t>
  </si>
  <si>
    <t xml:space="preserve">Gasto Extranjeros</t>
  </si>
  <si>
    <t xml:space="preserve"> Gasto Total (en pesos)</t>
  </si>
  <si>
    <t xml:space="preserve">Gasto Total ( en dólares)</t>
  </si>
  <si>
    <t xml:space="preserve">Fuente: CEDEM, Mninisterio de Producción, GCBA, en base a relevamiento propio </t>
  </si>
  <si>
    <t xml:space="preserve">Turismo receptivo. Gasto Total (en $ y USD constantes*). Ciudad de Buenos Aires. Años 2002 y 2003</t>
  </si>
  <si>
    <t xml:space="preserve">Gasto</t>
  </si>
  <si>
    <t xml:space="preserve">Gasto Total en dólares de paridad</t>
  </si>
  <si>
    <t xml:space="preserve">Argentinos</t>
  </si>
  <si>
    <t xml:space="preserve">Extranjeros</t>
  </si>
  <si>
    <t xml:space="preserve">Total en pesos constantes</t>
  </si>
  <si>
    <t xml:space="preserve">* Se trata de pesos y dólares de poder adquisitivo de diciembre de 2001</t>
  </si>
  <si>
    <t xml:space="preserve">Fuente: CEDEM, Ministerio de Producción, GCBA, en base a relevamiento propio </t>
  </si>
  <si>
    <r>
      <rPr>
        <b val="true"/>
        <sz val="10"/>
        <rFont val="Arial"/>
        <family val="2"/>
      </rPr>
      <t xml:space="preserve">Cantidad de hoteles, habitaciones disponibles y plazas disponibles por categoría</t>
    </r>
    <r>
      <rPr>
        <b val="true"/>
        <vertAlign val="superscript"/>
        <sz val="10"/>
        <rFont val="Arial"/>
        <family val="2"/>
      </rPr>
      <t xml:space="preserve">1</t>
    </r>
    <r>
      <rPr>
        <b val="true"/>
        <sz val="10"/>
        <rFont val="Arial"/>
        <family val="2"/>
      </rPr>
      <t xml:space="preserve">. Hoteles de 1 a 5 estrellas y </t>
    </r>
    <r>
      <rPr>
        <b val="true"/>
        <i val="true"/>
        <sz val="10"/>
        <rFont val="Arial"/>
        <family val="2"/>
      </rPr>
      <t xml:space="preserve">apart</t>
    </r>
    <r>
      <rPr>
        <b val="true"/>
        <sz val="10"/>
        <rFont val="Arial"/>
        <family val="2"/>
      </rPr>
      <t xml:space="preserve"> . Ciudad de Buenos Aires. Junio de 2007</t>
    </r>
  </si>
  <si>
    <t xml:space="preserve">Categoría</t>
  </si>
  <si>
    <t xml:space="preserve">1 y 2 estrellas</t>
  </si>
  <si>
    <t xml:space="preserve">3 estrellas</t>
  </si>
  <si>
    <t xml:space="preserve">4 estrellas</t>
  </si>
  <si>
    <t xml:space="preserve">5 estrellas</t>
  </si>
  <si>
    <t xml:space="preserve">Apart</t>
  </si>
  <si>
    <t xml:space="preserve">Cantidad de hoteles</t>
  </si>
  <si>
    <t xml:space="preserve">Habitaciones disponibles</t>
  </si>
  <si>
    <t xml:space="preserve">Plazas disponibles</t>
  </si>
  <si>
    <r>
      <rPr>
        <vertAlign val="superscript"/>
        <sz val="8"/>
        <rFont val="Arial"/>
        <family val="2"/>
      </rPr>
      <t xml:space="preserve">1</t>
    </r>
    <r>
      <rPr>
        <sz val="8"/>
        <rFont val="Arial"/>
        <family val="2"/>
      </rPr>
      <t xml:space="preserve"> No incluye hoteles sindicales ni hospedajes.</t>
    </r>
  </si>
  <si>
    <t xml:space="preserve">Fuente: Dirección General de Estadísticas y Censos (G.C.B.A.)</t>
  </si>
  <si>
    <r>
      <rPr>
        <b val="true"/>
        <sz val="9"/>
        <rFont val="Arial"/>
        <family val="2"/>
      </rPr>
      <t xml:space="preserve">Tasa de ocupación de habitaciones</t>
    </r>
    <r>
      <rPr>
        <b val="true"/>
        <vertAlign val="superscript"/>
        <sz val="9"/>
        <rFont val="Arial"/>
        <family val="2"/>
      </rPr>
      <t xml:space="preserve">1</t>
    </r>
    <r>
      <rPr>
        <b val="true"/>
        <sz val="9"/>
        <rFont val="Arial"/>
        <family val="2"/>
      </rPr>
      <t xml:space="preserve"> por categoría. Hoteles de 1 a 5 estrellas y aparts. (%). Ciudad de Buenos Aires. Años 2003 - 2007</t>
    </r>
  </si>
  <si>
    <t xml:space="preserve">2 estrellas</t>
  </si>
  <si>
    <t xml:space="preserve">1 estrella</t>
  </si>
  <si>
    <r>
      <rPr>
        <vertAlign val="superscript"/>
        <sz val="8"/>
        <rFont val="Arial"/>
        <family val="2"/>
      </rPr>
      <t xml:space="preserve">1 </t>
    </r>
    <r>
      <rPr>
        <sz val="8"/>
        <rFont val="Arial"/>
        <family val="2"/>
      </rPr>
      <t xml:space="preserve">Valores provisorios.</t>
    </r>
  </si>
  <si>
    <t xml:space="preserve">Tarifa promedio de Hoteles de 1 a 5 estrellas y aparts1 por categoría (pesos corrientes). Ciudad de Buenos Aires. Años 2002 - 2007 </t>
  </si>
  <si>
    <t xml:space="preserve">2 Estrellas</t>
  </si>
  <si>
    <t xml:space="preserve">1 Estrella</t>
  </si>
  <si>
    <t xml:space="preserve">nd</t>
  </si>
  <si>
    <t xml:space="preserve">febrero</t>
  </si>
  <si>
    <t xml:space="preserve">Diciembre2</t>
  </si>
  <si>
    <t xml:space="preserve">80,8/</t>
  </si>
  <si>
    <t xml:space="preserve">Cruceros. Arribos y partidas previstos para la temporada 2007-2008 (al 15 de octubre de 2007). Ciudad de Buenos Aires</t>
  </si>
  <si>
    <t xml:space="preserve">Buque</t>
  </si>
  <si>
    <t xml:space="preserve">Arribos</t>
  </si>
  <si>
    <t xml:space="preserve">Partidas</t>
  </si>
  <si>
    <t xml:space="preserve">Agencia Marítima</t>
  </si>
  <si>
    <t xml:space="preserve">Movimiento de pasajeros</t>
  </si>
  <si>
    <t xml:space="preserve">Entrada</t>
  </si>
  <si>
    <t xml:space="preserve">Hora</t>
  </si>
  <si>
    <t xml:space="preserve">Procedencia</t>
  </si>
  <si>
    <t xml:space="preserve">Salida</t>
  </si>
  <si>
    <t xml:space="preserve">Destino</t>
  </si>
  <si>
    <t xml:space="preserve">Tripulación</t>
  </si>
  <si>
    <t xml:space="preserve">Pasajeros</t>
  </si>
  <si>
    <t xml:space="preserve">Nordnorge</t>
  </si>
  <si>
    <t xml:space="preserve">07:00</t>
  </si>
  <si>
    <t xml:space="preserve">Bergen</t>
  </si>
  <si>
    <t xml:space="preserve">20:00</t>
  </si>
  <si>
    <t xml:space="preserve">Punta Arenas</t>
  </si>
  <si>
    <t xml:space="preserve">Ultramar Arg.</t>
  </si>
  <si>
    <t xml:space="preserve">MS Bremen</t>
  </si>
  <si>
    <t xml:space="preserve">08:00</t>
  </si>
  <si>
    <t xml:space="preserve">Dakar</t>
  </si>
  <si>
    <t xml:space="preserve">Madryn</t>
  </si>
  <si>
    <t xml:space="preserve">Rotterdam</t>
  </si>
  <si>
    <t xml:space="preserve">06:00</t>
  </si>
  <si>
    <t xml:space="preserve">Río de Janeiro</t>
  </si>
  <si>
    <t xml:space="preserve">21:00</t>
  </si>
  <si>
    <t xml:space="preserve">Valparaíso</t>
  </si>
  <si>
    <t xml:space="preserve">Shipping Service</t>
  </si>
  <si>
    <t xml:space="preserve">Andrea</t>
  </si>
  <si>
    <t xml:space="preserve">18:00</t>
  </si>
  <si>
    <t xml:space="preserve">Ushuaia</t>
  </si>
  <si>
    <t xml:space="preserve">Nortemar</t>
  </si>
  <si>
    <t xml:space="preserve">Discovery</t>
  </si>
  <si>
    <t xml:space="preserve">Montevideo</t>
  </si>
  <si>
    <t xml:space="preserve">23:00</t>
  </si>
  <si>
    <t xml:space="preserve">Tamic S.A.</t>
  </si>
  <si>
    <t xml:space="preserve">Journey</t>
  </si>
  <si>
    <t xml:space="preserve">San Pablo</t>
  </si>
  <si>
    <t xml:space="preserve">Navijet</t>
  </si>
  <si>
    <t xml:space="preserve">Silver Wind</t>
  </si>
  <si>
    <t xml:space="preserve">Punta del Este</t>
  </si>
  <si>
    <t xml:space="preserve">Norwegian Drean</t>
  </si>
  <si>
    <t xml:space="preserve">Valparíso</t>
  </si>
  <si>
    <t xml:space="preserve">Inchcape Shipp.</t>
  </si>
  <si>
    <t xml:space="preserve">Infinity</t>
  </si>
  <si>
    <t xml:space="preserve">22:00</t>
  </si>
  <si>
    <t xml:space="preserve">MSC Sinfonía</t>
  </si>
  <si>
    <t xml:space="preserve">10:00</t>
  </si>
  <si>
    <t xml:space="preserve">Mediterranean</t>
  </si>
  <si>
    <t xml:space="preserve">Marco Polo</t>
  </si>
  <si>
    <t xml:space="preserve">Spirit of Adventure</t>
  </si>
  <si>
    <t xml:space="preserve">Insignia</t>
  </si>
  <si>
    <t xml:space="preserve">09:00</t>
  </si>
  <si>
    <t xml:space="preserve">Costa Victoria</t>
  </si>
  <si>
    <t xml:space="preserve">Santos</t>
  </si>
  <si>
    <t xml:space="preserve">17:00</t>
  </si>
  <si>
    <t xml:space="preserve">Splendor of the Seas</t>
  </si>
  <si>
    <t xml:space="preserve">Vistamar</t>
  </si>
  <si>
    <t xml:space="preserve">San Salvador</t>
  </si>
  <si>
    <t xml:space="preserve">MSC Opera</t>
  </si>
  <si>
    <t xml:space="preserve">01:00</t>
  </si>
  <si>
    <t xml:space="preserve">Angra do Reis</t>
  </si>
  <si>
    <t xml:space="preserve">16:00</t>
  </si>
  <si>
    <t xml:space="preserve">MSC Armonía</t>
  </si>
  <si>
    <t xml:space="preserve">Delphin</t>
  </si>
  <si>
    <t xml:space="preserve">Island Star</t>
  </si>
  <si>
    <t xml:space="preserve">04:00</t>
  </si>
  <si>
    <t xml:space="preserve">Ilhabela</t>
  </si>
  <si>
    <t xml:space="preserve">Grand Voyager</t>
  </si>
  <si>
    <t xml:space="preserve">Starlight</t>
  </si>
  <si>
    <t xml:space="preserve">Star Princess</t>
  </si>
  <si>
    <t xml:space="preserve">19:00</t>
  </si>
  <si>
    <t xml:space="preserve">Zenith</t>
  </si>
  <si>
    <t xml:space="preserve">Maxim Gorkiy</t>
  </si>
  <si>
    <t xml:space="preserve">Artemis</t>
  </si>
  <si>
    <t xml:space="preserve">A.M. Delfino S.A</t>
  </si>
  <si>
    <t xml:space="preserve">Portobelo</t>
  </si>
  <si>
    <t xml:space="preserve">Costa Classica</t>
  </si>
  <si>
    <t xml:space="preserve">11:00</t>
  </si>
  <si>
    <t xml:space="preserve">Islas Malvinas</t>
  </si>
  <si>
    <t xml:space="preserve">Seven Seas Mariner</t>
  </si>
  <si>
    <t xml:space="preserve">Saha Ruby</t>
  </si>
  <si>
    <t xml:space="preserve">12:00</t>
  </si>
  <si>
    <t xml:space="preserve">Seabourn Pride</t>
  </si>
  <si>
    <t xml:space="preserve">Prinsendam</t>
  </si>
  <si>
    <t xml:space="preserve">Fortaleza</t>
  </si>
  <si>
    <t xml:space="preserve">Boudicca</t>
  </si>
  <si>
    <t xml:space="preserve">06:30</t>
  </si>
  <si>
    <t xml:space="preserve">TSS the Topaz</t>
  </si>
  <si>
    <t xml:space="preserve">02:00</t>
  </si>
  <si>
    <t xml:space="preserve">23:59</t>
  </si>
  <si>
    <t xml:space="preserve">Princess Danae</t>
  </si>
  <si>
    <t xml:space="preserve">08:30</t>
  </si>
  <si>
    <t xml:space="preserve">20:30</t>
  </si>
  <si>
    <t xml:space="preserve">Marsella</t>
  </si>
  <si>
    <t xml:space="preserve">Fuente: Administración General de Puertos. Puerto de Buenos Aires.</t>
  </si>
  <si>
    <t xml:space="preserve">Libros. Fichas registradas en el ISBN. Argentina. Años 2004-2007</t>
  </si>
  <si>
    <t xml:space="preserve">Novedades</t>
  </si>
  <si>
    <t xml:space="preserve">Reimpresiones</t>
  </si>
  <si>
    <t xml:space="preserve">Autores -Editores</t>
  </si>
  <si>
    <t xml:space="preserve">Títulos novedades / Títulos Total </t>
  </si>
  <si>
    <t xml:space="preserve">Tirada novedades / Tirada Total</t>
  </si>
  <si>
    <t xml:space="preserve">Títulos</t>
  </si>
  <si>
    <t xml:space="preserve">Tirada</t>
  </si>
  <si>
    <t xml:space="preserve">Tirada por título (promedio)</t>
  </si>
  <si>
    <t xml:space="preserve">sd</t>
  </si>
  <si>
    <t xml:space="preserve">Fuente: CEDEM, Ministerio de Producción, en base a datos de la Cámara Argentina del Libro</t>
  </si>
  <si>
    <t xml:space="preserve">Libros. Fichas registradas en el ISBN. Variación interanual. Argentina. Años 2004-2007</t>
  </si>
  <si>
    <t xml:space="preserve">Música. Ventas por repertorio. En unidades e importes. Argentina. Años 2005-2007</t>
  </si>
  <si>
    <t xml:space="preserve">Repertorio</t>
  </si>
  <si>
    <t xml:space="preserve">Unidades</t>
  </si>
  <si>
    <t xml:space="preserve">Importes</t>
  </si>
  <si>
    <t xml:space="preserve">Precio promedio</t>
  </si>
  <si>
    <t xml:space="preserve">Año 2005</t>
  </si>
  <si>
    <t xml:space="preserve">Enero </t>
  </si>
  <si>
    <t xml:space="preserve">Local</t>
  </si>
  <si>
    <t xml:space="preserve">Clasico</t>
  </si>
  <si>
    <t xml:space="preserve">Español</t>
  </si>
  <si>
    <t xml:space="preserve">Inglés y otros</t>
  </si>
  <si>
    <t xml:space="preserve">Compilaciones</t>
  </si>
  <si>
    <t xml:space="preserve">Total Enero</t>
  </si>
  <si>
    <t xml:space="preserve">Total Febrero</t>
  </si>
  <si>
    <t xml:space="preserve">Total Marzo</t>
  </si>
  <si>
    <t xml:space="preserve">Total Abril</t>
  </si>
  <si>
    <t xml:space="preserve">Total Mayo</t>
  </si>
  <si>
    <t xml:space="preserve">Total Junio</t>
  </si>
  <si>
    <t xml:space="preserve">Total Julio</t>
  </si>
  <si>
    <t xml:space="preserve">Total Agosto</t>
  </si>
  <si>
    <t xml:space="preserve">Total Septiembre</t>
  </si>
  <si>
    <t xml:space="preserve">Total Octubre</t>
  </si>
  <si>
    <t xml:space="preserve">Total Noviembre</t>
  </si>
  <si>
    <t xml:space="preserve">Total Diciembre</t>
  </si>
  <si>
    <t xml:space="preserve">Año 2006</t>
  </si>
  <si>
    <t xml:space="preserve">Año 2007</t>
  </si>
  <si>
    <t xml:space="preserve">Clásico</t>
  </si>
  <si>
    <t xml:space="preserve">Fuente: CEDEM, Ministerio de Producción, GCBA, en base a datos de CAPIF</t>
  </si>
  <si>
    <t xml:space="preserve"> Música. Ventas por soporte. En unidades e importes. Argentina. Años 2005-2007</t>
  </si>
  <si>
    <t xml:space="preserve">Soporte</t>
  </si>
  <si>
    <t xml:space="preserve">Single</t>
  </si>
  <si>
    <t xml:space="preserve">Casete</t>
  </si>
  <si>
    <t xml:space="preserve">CD</t>
  </si>
  <si>
    <t xml:space="preserve">DVD Audio</t>
  </si>
  <si>
    <t xml:space="preserve">Videomusical*</t>
  </si>
  <si>
    <t xml:space="preserve">DVD*</t>
  </si>
  <si>
    <t xml:space="preserve">s/d</t>
  </si>
  <si>
    <t xml:space="preserve">Cine. Cantidad de espectadores y recaudación. Argentina. Años 1999-2006</t>
  </si>
  <si>
    <t xml:space="preserve">Espectadores</t>
  </si>
  <si>
    <t xml:space="preserve">Recaudación       (en $)</t>
  </si>
  <si>
    <t xml:space="preserve">Fuente: CEDEM, Ministerio de Producción, GCBA, en base a datos de INCAA y de SICA.</t>
  </si>
  <si>
    <t xml:space="preserve">Cine. Salas y espectadores en Shopping Centres. Ciudad de Buenos Aires y Conurbano Bonaerense. Años 2005-2007</t>
  </si>
  <si>
    <t xml:space="preserve">Salas</t>
  </si>
  <si>
    <t xml:space="preserve">Espectadores por sala</t>
  </si>
  <si>
    <t xml:space="preserve">Conurbano Bonaerense</t>
  </si>
  <si>
    <t xml:space="preserve">Fuente: CEDEM, Ministerio de Producción, GCBA, en base a datos de INDEC </t>
  </si>
  <si>
    <t xml:space="preserve"> Cine. Películas estrenadas comercialmente, por origen. Argentina. Años 2003-2007</t>
  </si>
  <si>
    <t xml:space="preserve">Argentina en coproducción</t>
  </si>
  <si>
    <t xml:space="preserve">Estados Unidos</t>
  </si>
  <si>
    <t xml:space="preserve">Europa</t>
  </si>
  <si>
    <t xml:space="preserve">Latino américa</t>
  </si>
  <si>
    <t xml:space="preserve">Otros</t>
  </si>
  <si>
    <t xml:space="preserve">2003 (acumulado)</t>
  </si>
  <si>
    <t xml:space="preserve">Mayo </t>
  </si>
  <si>
    <t xml:space="preserve">Distribución % año 2003</t>
  </si>
  <si>
    <t xml:space="preserve">2004 (acumulado)</t>
  </si>
  <si>
    <t xml:space="preserve">2005 (acumulado)</t>
  </si>
  <si>
    <t xml:space="preserve">  2006 (acumulado)</t>
  </si>
  <si>
    <t xml:space="preserve">  2007 (acumulado)</t>
  </si>
  <si>
    <t xml:space="preserve">Fuente: CEDEM, Ministerio de Producción, en base a relevamiento propio.</t>
  </si>
  <si>
    <t xml:space="preserve">Publicidad. Películas comerciales. Argentina. Años 2003-2007</t>
  </si>
  <si>
    <t xml:space="preserve">Comerciales</t>
  </si>
  <si>
    <t xml:space="preserve">Puestos de trabajo técnicos generados</t>
  </si>
  <si>
    <t xml:space="preserve">Técnicos ocupados</t>
  </si>
  <si>
    <t xml:space="preserve">Días de rodaje promedio</t>
  </si>
  <si>
    <t xml:space="preserve">Nacionales</t>
  </si>
  <si>
    <t xml:space="preserve">Fuente: CEDEM, Ministerio de Producción, GCBA, en base a datos de SICA</t>
  </si>
  <si>
    <t xml:space="preserve">Principales indicadores laborales de la Ciudad de Buenos Aires. En tasas y variaciones interanuales</t>
  </si>
  <si>
    <t xml:space="preserve">Trimestre 2003 - II Trimestre 2007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Fuente: Encuesta Permanente de Hogares, INDEC.</t>
  </si>
  <si>
    <t xml:space="preserve">Población de referencia y Principales indicadores laborales en valores absolutos y variación absoluta interanual</t>
  </si>
  <si>
    <t xml:space="preserve">Ciudad de Buenos Aires. I Trimestre 2003 - II Trimestre 2007</t>
  </si>
  <si>
    <t xml:space="preserve">Valores absolutos</t>
  </si>
  <si>
    <t xml:space="preserve">Población Total</t>
  </si>
  <si>
    <t xml:space="preserve">PEA</t>
  </si>
  <si>
    <t xml:space="preserve">Ocupados</t>
  </si>
  <si>
    <t xml:space="preserve">Desocupados</t>
  </si>
  <si>
    <t xml:space="preserve">en miles de personas</t>
  </si>
  <si>
    <t xml:space="preserve">Evolución del empleo formal y privado. Tasas de variación mensuales e interanuales. Ciudad de Buenos Aires. Años 2005-2007</t>
  </si>
  <si>
    <t xml:space="preserve">Índice base diciembre 2001=100</t>
  </si>
  <si>
    <t xml:space="preserve">Variación porcentual</t>
  </si>
  <si>
    <t xml:space="preserve">  Respecto al mes anterior</t>
  </si>
  <si>
    <t xml:space="preserve">Acumulada en el año*</t>
  </si>
  <si>
    <t xml:space="preserve">Respecto a igual mes del año anterior</t>
  </si>
  <si>
    <t xml:space="preserve">Nota: Las tasas de variación mensuales contienen un desvío estándar estimado en 0,2. </t>
  </si>
  <si>
    <t xml:space="preserve">* Variación entre diciembre del año anterior y el último mes.</t>
  </si>
  <si>
    <t xml:space="preserve">Fuente: CEDEM, Ministerio de Producción, GCBA, en base a datos de la Dirección General de Estadística y Censos y del Ministerio de Trabajo, Empleo y Formación de Recursos Humanos, sobre la base de EIL/CBA.</t>
  </si>
  <si>
    <t xml:space="preserve">Evolución del empleo formal y privado, por tamaño de empresa y por rama de actividad. Variación porcentual respecto a igual mes del año anterior. Ciudad de Buenos Aires. Años 2005-2007</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t xml:space="preserve">* En estos casos, la variación acumulada se refiere a la variación entre el mes anterior al inicio del período y el último mes considerado dentro del mismo.</t>
  </si>
  <si>
    <t xml:space="preserve">voler al índice</t>
  </si>
  <si>
    <t xml:space="preserve">Índice de Salario. Valores al último día de cada mes (Base Cuarto Trimestre de 2001=100)</t>
  </si>
  <si>
    <t xml:space="preserve">Sector Privado </t>
  </si>
  <si>
    <t xml:space="preserve">Sector Público </t>
  </si>
  <si>
    <t xml:space="preserve">Registrado </t>
  </si>
  <si>
    <t xml:space="preserve">No Registrado </t>
  </si>
  <si>
    <t xml:space="preserve">Incidencia de la pobreza e indigencia en hogares y personas. </t>
  </si>
  <si>
    <t xml:space="preserve">Ciudad de Buenos Aires. I Semestre 2003 - I Semestre 2007</t>
  </si>
  <si>
    <t xml:space="preserve">Pobreza en</t>
  </si>
  <si>
    <t xml:space="preserve">Indigencia en</t>
  </si>
  <si>
    <t xml:space="preserve">Hogares</t>
  </si>
  <si>
    <t xml:space="preserve">Personas</t>
  </si>
  <si>
    <t xml:space="preserve">1º Semestre 2003</t>
  </si>
  <si>
    <t xml:space="preserve">2º Semestre 2003</t>
  </si>
  <si>
    <t xml:space="preserve">1º Semestre 2004</t>
  </si>
  <si>
    <t xml:space="preserve">10,9*</t>
  </si>
  <si>
    <t xml:space="preserve">15*</t>
  </si>
  <si>
    <t xml:space="preserve">3,8*</t>
  </si>
  <si>
    <t xml:space="preserve">4,9*</t>
  </si>
  <si>
    <t xml:space="preserve">2º Semestre 2004</t>
  </si>
  <si>
    <t xml:space="preserve">9,7*</t>
  </si>
  <si>
    <t xml:space="preserve">14,7*</t>
  </si>
  <si>
    <t xml:space="preserve">3,2*</t>
  </si>
  <si>
    <t xml:space="preserve">4*</t>
  </si>
  <si>
    <t xml:space="preserve">1º Semestre 2005**</t>
  </si>
  <si>
    <t xml:space="preserve">9,8*</t>
  </si>
  <si>
    <t xml:space="preserve">13,9*</t>
  </si>
  <si>
    <t xml:space="preserve">2,7*</t>
  </si>
  <si>
    <t xml:space="preserve">3,9*</t>
  </si>
  <si>
    <t xml:space="preserve">2º Semestre 2005</t>
  </si>
  <si>
    <t xml:space="preserve">7,3*</t>
  </si>
  <si>
    <t xml:space="preserve">11,5*</t>
  </si>
  <si>
    <t xml:space="preserve">2,4*</t>
  </si>
  <si>
    <t xml:space="preserve">1º Semestre 2006</t>
  </si>
  <si>
    <t xml:space="preserve">8,6*</t>
  </si>
  <si>
    <t xml:space="preserve">3,3*</t>
  </si>
  <si>
    <t xml:space="preserve">4,2*</t>
  </si>
  <si>
    <t xml:space="preserve">2º Semestre 2006</t>
  </si>
  <si>
    <t xml:space="preserve">6,4*</t>
  </si>
  <si>
    <t xml:space="preserve">10,1*</t>
  </si>
  <si>
    <t xml:space="preserve">2,1*</t>
  </si>
  <si>
    <t xml:space="preserve">2,6*</t>
  </si>
  <si>
    <t xml:space="preserve">1º Semestre 2007</t>
  </si>
  <si>
    <t xml:space="preserve">* Estimaciones con coeficiente de variación superior al 10%</t>
  </si>
  <si>
    <t xml:space="preserve">** Estimación corregida</t>
  </si>
  <si>
    <t xml:space="preserve">Fuente: Encuesta Permanente de Hogares. INDEC.</t>
  </si>
  <si>
    <t xml:space="preserve">Recaudación tributaria a valores corrientes por tipo de impuesto. Tasas de variación interanual. Ciudad de Buenos Aires. Marzo 2006 - Octubre 2007</t>
  </si>
  <si>
    <t xml:space="preserve">Total   </t>
  </si>
  <si>
    <t xml:space="preserve">I.S.I.B.</t>
  </si>
  <si>
    <t xml:space="preserve">Contribuciones por Publicidad</t>
  </si>
  <si>
    <t xml:space="preserve">A.B.L.</t>
  </si>
  <si>
    <t xml:space="preserve">Radicación Vehicular</t>
  </si>
  <si>
    <t xml:space="preserve">Moratoria y gravámenes varios</t>
  </si>
  <si>
    <t xml:space="preserve">Ley de Sellos</t>
  </si>
  <si>
    <t xml:space="preserve">Fuente: Elaboración propia en base a datos de la Dirección General de Rentas.</t>
  </si>
  <si>
    <t xml:space="preserve">Exportaciones. Montos, variación interanual y participación de la Ciudad de Buenos Aires en el total país.1993-2006</t>
  </si>
  <si>
    <t xml:space="preserve">Año</t>
  </si>
  <si>
    <t xml:space="preserve"> CBA/Total país     (%)</t>
  </si>
  <si>
    <t xml:space="preserve">Monto (en millones de U$S FOB)</t>
  </si>
  <si>
    <t xml:space="preserve">Var. Interanual (%)</t>
  </si>
  <si>
    <t xml:space="preserve">Var. (%)</t>
  </si>
  <si>
    <t xml:space="preserve">Fuente: Elaboración propia a partir de la base de exportaciones del INDEC</t>
  </si>
  <si>
    <t xml:space="preserve">Exportaciones. Principales zonas económicas. Monto (en U$S FOB) y %. Ciudad de Buenos Aires. 2001-2006</t>
  </si>
  <si>
    <t xml:space="preserve">(U$S)</t>
  </si>
  <si>
    <t xml:space="preserve"> (%)</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  volver al Indice</t>
  </si>
  <si>
    <r>
      <rPr>
        <b val="true"/>
        <sz val="10"/>
        <rFont val="Arial"/>
        <family val="2"/>
      </rPr>
      <t xml:space="preserve">Producto Bruto Geográfico a precios de productor y Valor agregado bruto a precios básicos</t>
    </r>
    <r>
      <rPr>
        <b val="true"/>
        <vertAlign val="superscript"/>
        <sz val="10"/>
        <rFont val="Arial"/>
        <family val="2"/>
      </rPr>
      <t xml:space="preserve">1</t>
    </r>
    <r>
      <rPr>
        <b val="true"/>
        <sz val="10"/>
        <rFont val="Arial"/>
        <family val="2"/>
      </rPr>
      <t xml:space="preserve">, según categorías de la ClaNAE</t>
    </r>
    <r>
      <rPr>
        <b val="true"/>
        <vertAlign val="superscript"/>
        <sz val="10"/>
        <rFont val="Arial"/>
        <family val="2"/>
      </rPr>
      <t xml:space="preserve">2</t>
    </r>
    <r>
      <rPr>
        <b val="true"/>
        <sz val="10"/>
        <rFont val="Arial"/>
        <family val="2"/>
      </rPr>
      <t xml:space="preserve">. En millones de pesos, a precios constantes. Ciudad de Buenos Aires. 1993-2006</t>
    </r>
  </si>
  <si>
    <t xml:space="preserve">% PBG</t>
  </si>
  <si>
    <t xml:space="preserve">Var.2006</t>
  </si>
  <si>
    <t xml:space="preserve">(millones de pesos)</t>
  </si>
  <si>
    <t xml:space="preserve">Producto Bruto Geográfico a precios de productor</t>
  </si>
  <si>
    <t xml:space="preserve">Impuestos específicos</t>
  </si>
  <si>
    <t xml:space="preserve">Valor Agregado Bruto a precios básicos</t>
  </si>
  <si>
    <t xml:space="preserve">Agricultura, ganadería, caza y silvicultura</t>
  </si>
  <si>
    <t xml:space="preserve">Pesca y servicios conexos</t>
  </si>
  <si>
    <t xml:space="preserve">Explotación  de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r>
      <rPr>
        <vertAlign val="superscript"/>
        <sz val="8"/>
        <rFont val="Arial"/>
        <family val="2"/>
      </rPr>
      <t xml:space="preserve">1 </t>
    </r>
    <r>
      <rPr>
        <sz val="8"/>
        <rFont val="Arial"/>
        <family val="2"/>
      </rPr>
      <t xml:space="preserve">Precios de productor menos impuestos específicos.</t>
    </r>
  </si>
  <si>
    <r>
      <rPr>
        <vertAlign val="superscript"/>
        <sz val="8"/>
        <rFont val="Arial"/>
        <family val="2"/>
      </rPr>
      <t xml:space="preserve">2</t>
    </r>
    <r>
      <rPr>
        <b val="true"/>
        <vertAlign val="superscript"/>
        <sz val="8"/>
        <rFont val="Arial"/>
        <family val="2"/>
      </rPr>
      <t xml:space="preserve"> </t>
    </r>
    <r>
      <rPr>
        <sz val="8"/>
        <rFont val="Arial"/>
        <family val="2"/>
      </rPr>
      <t xml:space="preserve">Clasificación Nacional de Actividades Económicas 1997.</t>
    </r>
  </si>
  <si>
    <r>
      <rPr>
        <vertAlign val="superscript"/>
        <sz val="8"/>
        <rFont val="Arial"/>
        <family val="2"/>
      </rPr>
      <t xml:space="preserve">3</t>
    </r>
    <r>
      <rPr>
        <b val="true"/>
        <vertAlign val="superscript"/>
        <sz val="8"/>
        <rFont val="Arial"/>
        <family val="2"/>
      </rPr>
      <t xml:space="preserve"> </t>
    </r>
    <r>
      <rPr>
        <sz val="8"/>
        <rFont val="Arial"/>
        <family val="2"/>
      </rPr>
      <t xml:space="preserve">Los valores presentados son provisorios.</t>
    </r>
  </si>
  <si>
    <r>
      <rPr>
        <b val="true"/>
        <sz val="8"/>
        <rFont val="Arial"/>
        <family val="2"/>
      </rPr>
      <t xml:space="preserve">Nota</t>
    </r>
    <r>
      <rPr>
        <sz val="8"/>
        <rFont val="Arial"/>
        <family val="2"/>
      </rPr>
      <t xml:space="preserve">: Las cifras presentadas varían con respecto a las publicadas en el Anuario 2004 debido a que, a partir de la introducción de cambios en la metodología de cálculo de los sectores </t>
    </r>
  </si>
  <si>
    <t xml:space="preserve">          Industria, Construcción e Intermediación Financiera, se modifican los respectivos resultados sectoriales.</t>
  </si>
  <si>
    <r>
      <rPr>
        <b val="true"/>
        <sz val="8"/>
        <rFont val="Arial"/>
        <family val="2"/>
      </rPr>
      <t xml:space="preserve">Fuente: </t>
    </r>
    <r>
      <rPr>
        <sz val="8"/>
        <rFont val="Arial"/>
        <family val="2"/>
      </rPr>
      <t xml:space="preserve">Dirección General de Estadística y Censos (G.C.B.A.).</t>
    </r>
  </si>
</sst>
</file>

<file path=xl/styles.xml><?xml version="1.0" encoding="utf-8"?>
<styleSheet xmlns="http://schemas.openxmlformats.org/spreadsheetml/2006/main">
  <numFmts count="22">
    <numFmt numFmtId="164" formatCode="General"/>
    <numFmt numFmtId="165" formatCode="_-* #,##0\ _p_t_a_-;\-* #,##0\ _p_t_a_-;_-* &quot;- &quot;_p_t_a_-;_-@_-"/>
    <numFmt numFmtId="166" formatCode="_-* #,##0\ _P_t_a_-;\-* #,##0\ _P_t_a_-;_-* &quot;- &quot;_P_t_a_-;_-@_-"/>
    <numFmt numFmtId="167" formatCode="0%"/>
    <numFmt numFmtId="168" formatCode="0.0%"/>
    <numFmt numFmtId="169" formatCode="[$-409]mmm\-yy"/>
    <numFmt numFmtId="170" formatCode="#,##0"/>
    <numFmt numFmtId="171" formatCode="0.0"/>
    <numFmt numFmtId="172" formatCode="_ * #,##0_ ;_ * \-#,##0_ ;_ * \-_ ;_ @_ "/>
    <numFmt numFmtId="173" formatCode="#,##0.0_ ;\-#,##0.0\ "/>
    <numFmt numFmtId="174" formatCode="0.00"/>
    <numFmt numFmtId="175" formatCode="#,##0.0"/>
    <numFmt numFmtId="176" formatCode="0"/>
    <numFmt numFmtId="177" formatCode="[$$-2C0A]\ #,##0"/>
    <numFmt numFmtId="178" formatCode="#,##0\ [$USD]"/>
    <numFmt numFmtId="179" formatCode="@"/>
    <numFmt numFmtId="180" formatCode="#,##0.0;[RED]#,##0.0"/>
    <numFmt numFmtId="181" formatCode="dd\-mm\-yy"/>
    <numFmt numFmtId="182" formatCode="[$-409]m/d/yyyy"/>
    <numFmt numFmtId="183" formatCode="[$$-2C0A]\ #,##0.0"/>
    <numFmt numFmtId="184" formatCode="&quot;$ &quot;#,##0"/>
    <numFmt numFmtId="185" formatCode="[$$-500A]\ #,##0.0"/>
  </numFmts>
  <fonts count="46">
    <font>
      <sz val="10"/>
      <name val="Arial"/>
      <family val="0"/>
    </font>
    <font>
      <sz val="10"/>
      <name val="Arial"/>
      <family val="0"/>
    </font>
    <font>
      <sz val="10"/>
      <name val="Arial"/>
      <family val="0"/>
    </font>
    <font>
      <sz val="10"/>
      <name val="Arial"/>
      <family val="0"/>
    </font>
    <font>
      <sz val="10"/>
      <color rgb="FF000000"/>
      <name val="Arial"/>
      <family val="0"/>
    </font>
    <font>
      <b val="true"/>
      <sz val="14"/>
      <name val="Arial"/>
      <family val="2"/>
    </font>
    <font>
      <b val="true"/>
      <sz val="12"/>
      <name val="Arial"/>
      <family val="2"/>
    </font>
    <font>
      <sz val="10"/>
      <name val="Arial"/>
      <family val="2"/>
    </font>
    <font>
      <b val="true"/>
      <sz val="10"/>
      <name val="Arial"/>
      <family val="2"/>
    </font>
    <font>
      <u val="single"/>
      <sz val="10"/>
      <color rgb="FF0000FF"/>
      <name val="Arial"/>
      <family val="0"/>
    </font>
    <font>
      <sz val="11"/>
      <name val="Times New Roman"/>
      <family val="1"/>
    </font>
    <font>
      <sz val="10"/>
      <color rgb="FF0000FF"/>
      <name val="Arial"/>
      <family val="2"/>
    </font>
    <font>
      <u val="single"/>
      <sz val="10"/>
      <color rgb="FF0000FF"/>
      <name val="Arial"/>
      <family val="2"/>
    </font>
    <font>
      <sz val="9"/>
      <name val="Arial"/>
      <family val="2"/>
    </font>
    <font>
      <u val="single"/>
      <sz val="9"/>
      <color rgb="FF0000FF"/>
      <name val="Arial"/>
      <family val="2"/>
    </font>
    <font>
      <sz val="8"/>
      <name val="Arial"/>
      <family val="2"/>
    </font>
    <font>
      <sz val="9"/>
      <name val="Times New Roman"/>
      <family val="1"/>
    </font>
    <font>
      <b val="true"/>
      <sz val="9"/>
      <name val="Arial"/>
      <family val="2"/>
    </font>
    <font>
      <b val="true"/>
      <i val="true"/>
      <sz val="9"/>
      <name val="Arial"/>
      <family val="2"/>
    </font>
    <font>
      <b val="true"/>
      <sz val="8"/>
      <name val="Arial"/>
      <family val="2"/>
    </font>
    <font>
      <i val="true"/>
      <sz val="9"/>
      <name val="Arial"/>
      <family val="2"/>
    </font>
    <font>
      <sz val="8"/>
      <color rgb="FF000000"/>
      <name val="Arial"/>
      <family val="2"/>
    </font>
    <font>
      <sz val="7"/>
      <name val="Arial"/>
      <family val="2"/>
    </font>
    <font>
      <i val="true"/>
      <sz val="8"/>
      <name val="Arial"/>
      <family val="2"/>
    </font>
    <font>
      <b val="true"/>
      <sz val="7"/>
      <name val="Arial"/>
      <family val="2"/>
    </font>
    <font>
      <i val="true"/>
      <sz val="10"/>
      <name val="Arial"/>
      <family val="2"/>
    </font>
    <font>
      <b val="true"/>
      <sz val="11"/>
      <name val="Arial"/>
      <family val="2"/>
    </font>
    <font>
      <b val="true"/>
      <sz val="10"/>
      <color rgb="FF000000"/>
      <name val="Arial"/>
      <family val="2"/>
    </font>
    <font>
      <i val="true"/>
      <sz val="10"/>
      <color rgb="FF000000"/>
      <name val="Arial"/>
      <family val="2"/>
    </font>
    <font>
      <b val="true"/>
      <vertAlign val="superscript"/>
      <sz val="10"/>
      <name val="Arial"/>
      <family val="2"/>
    </font>
    <font>
      <b val="true"/>
      <i val="true"/>
      <sz val="10"/>
      <name val="Arial"/>
      <family val="2"/>
    </font>
    <font>
      <vertAlign val="superscript"/>
      <sz val="8"/>
      <name val="Arial"/>
      <family val="2"/>
    </font>
    <font>
      <b val="true"/>
      <vertAlign val="superscript"/>
      <sz val="9"/>
      <name val="Arial"/>
      <family val="2"/>
    </font>
    <font>
      <u val="single"/>
      <sz val="8"/>
      <color rgb="FF0000FF"/>
      <name val="Arial"/>
      <family val="2"/>
    </font>
    <font>
      <sz val="6"/>
      <name val="Arial"/>
      <family val="2"/>
    </font>
    <font>
      <b val="true"/>
      <sz val="6"/>
      <name val="Arial"/>
      <family val="2"/>
    </font>
    <font>
      <sz val="9"/>
      <name val="Arial"/>
      <family val="0"/>
    </font>
    <font>
      <b val="true"/>
      <sz val="9"/>
      <color rgb="FF000000"/>
      <name val="Arial"/>
      <family val="2"/>
    </font>
    <font>
      <b val="true"/>
      <sz val="10"/>
      <name val="Arial"/>
      <family val="0"/>
    </font>
    <font>
      <sz val="9"/>
      <color rgb="FF000000"/>
      <name val="Arial"/>
      <family val="2"/>
    </font>
    <font>
      <sz val="9"/>
      <color rgb="FFFF0000"/>
      <name val="Arial"/>
      <family val="2"/>
    </font>
    <font>
      <sz val="8"/>
      <name val="Arial"/>
      <family val="0"/>
    </font>
    <font>
      <sz val="10"/>
      <color rgb="FF000000"/>
      <name val="Arial"/>
      <family val="2"/>
    </font>
    <font>
      <u val="single"/>
      <sz val="9"/>
      <name val="Arial"/>
      <family val="2"/>
    </font>
    <font>
      <sz val="12"/>
      <name val="Arial"/>
      <family val="2"/>
    </font>
    <font>
      <b val="true"/>
      <vertAlign val="superscript"/>
      <sz val="8"/>
      <name val="Arial"/>
      <family val="2"/>
    </font>
  </fonts>
  <fills count="3">
    <fill>
      <patternFill patternType="none"/>
    </fill>
    <fill>
      <patternFill patternType="gray125"/>
    </fill>
    <fill>
      <patternFill patternType="solid">
        <fgColor rgb="FFCCFFFF"/>
        <bgColor rgb="FFCCFFFF"/>
      </patternFill>
    </fill>
  </fills>
  <borders count="30">
    <border diagonalUp="false" diagonalDown="false">
      <left/>
      <right/>
      <top/>
      <bottom/>
      <diagonal/>
    </border>
    <border diagonalUp="false" diagonalDown="false">
      <left/>
      <right/>
      <top/>
      <bottom style="thin"/>
      <diagonal/>
    </border>
    <border diagonalUp="false" diagonalDown="false">
      <left/>
      <right/>
      <top/>
      <bottom style="thick"/>
      <diagonal/>
    </border>
    <border diagonalUp="false" diagonalDown="false">
      <left/>
      <right/>
      <top style="thick"/>
      <bottom/>
      <diagonal/>
    </border>
    <border diagonalUp="false" diagonalDown="false">
      <left/>
      <right/>
      <top style="thick"/>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top style="thick"/>
      <bottom style="medium"/>
      <diagonal/>
    </border>
    <border diagonalUp="false" diagonalDown="false">
      <left/>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8" fillId="0" borderId="0" xfId="19" applyFont="true" applyBorder="true" applyAlignment="true" applyProtection="true">
      <alignment horizontal="right" vertical="center"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19" applyFont="true" applyBorder="true" applyAlignment="true" applyProtection="true">
      <alignment horizontal="right" vertical="center" textRotation="0" wrapText="true" indent="0" shrinkToFit="false"/>
      <protection locked="true" hidden="false"/>
    </xf>
    <xf numFmtId="168" fontId="8" fillId="0" borderId="0" xfId="19" applyFont="true" applyBorder="true" applyAlignment="true" applyProtection="true">
      <alignment horizontal="right" vertical="bottom" textRotation="0" wrapText="true" indent="0" shrinkToFit="false"/>
      <protection locked="true" hidden="false"/>
    </xf>
    <xf numFmtId="168" fontId="7" fillId="0" borderId="0" xfId="19"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15"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8" fontId="7" fillId="0" borderId="1"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20" applyFont="fals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8" fillId="0" borderId="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71" fontId="13" fillId="0" borderId="10" xfId="0" applyFont="true" applyBorder="true" applyAlignment="false" applyProtection="false">
      <alignment horizontal="general" vertical="bottom" textRotation="0" wrapText="false" indent="0" shrinkToFit="false"/>
      <protection locked="true" hidden="false"/>
    </xf>
    <xf numFmtId="171" fontId="13" fillId="0" borderId="11" xfId="0" applyFont="true" applyBorder="true" applyAlignment="false" applyProtection="false">
      <alignment horizontal="general" vertical="bottom" textRotation="0" wrapText="false" indent="0" shrinkToFit="false"/>
      <protection locked="true" hidden="false"/>
    </xf>
    <xf numFmtId="171" fontId="13" fillId="0" borderId="11" xfId="0" applyFont="true" applyBorder="true" applyAlignment="false" applyProtection="false">
      <alignment horizontal="general" vertical="bottom" textRotation="0" wrapText="false" indent="0" shrinkToFit="false"/>
      <protection locked="true" hidden="false"/>
    </xf>
    <xf numFmtId="171" fontId="13" fillId="0" borderId="12" xfId="0" applyFont="true" applyBorder="true" applyAlignment="false" applyProtection="false">
      <alignment horizontal="general" vertical="bottom" textRotation="0" wrapText="false" indent="0" shrinkToFit="false"/>
      <protection locked="true" hidden="false"/>
    </xf>
    <xf numFmtId="173" fontId="13" fillId="0" borderId="9" xfId="16"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13" fillId="0" borderId="11" xfId="0" applyFont="true" applyBorder="true" applyAlignment="true" applyProtection="false">
      <alignment horizontal="center" vertical="bottom" textRotation="0" wrapText="false" indent="0" shrinkToFit="false"/>
      <protection locked="true" hidden="false"/>
    </xf>
    <xf numFmtId="171" fontId="13" fillId="0" borderId="10" xfId="0" applyFont="true" applyBorder="true" applyAlignment="true" applyProtection="false">
      <alignment horizontal="center" vertical="bottom" textRotation="0" wrapText="false" indent="0" shrinkToFit="false"/>
      <protection locked="true" hidden="false"/>
    </xf>
    <xf numFmtId="171" fontId="13" fillId="0" borderId="11" xfId="0" applyFont="true" applyBorder="true" applyAlignment="true" applyProtection="false">
      <alignment horizontal="center" vertical="bottom" textRotation="0" wrapText="false" indent="0" shrinkToFit="false"/>
      <protection locked="true" hidden="false"/>
    </xf>
    <xf numFmtId="171" fontId="13" fillId="0" borderId="13" xfId="0" applyFont="true" applyBorder="true" applyAlignment="true" applyProtection="false">
      <alignment horizontal="center" vertical="bottom" textRotation="0" wrapText="false" indent="0" shrinkToFit="false"/>
      <protection locked="true" hidden="false"/>
    </xf>
    <xf numFmtId="171" fontId="13" fillId="0" borderId="6" xfId="0" applyFont="true" applyBorder="true" applyAlignment="true" applyProtection="false">
      <alignment horizontal="center" vertical="bottom" textRotation="0" wrapText="false" indent="0" shrinkToFit="false"/>
      <protection locked="true" hidden="false"/>
    </xf>
    <xf numFmtId="171" fontId="13" fillId="0" borderId="13" xfId="0" applyFont="true" applyBorder="true" applyAlignment="true" applyProtection="false">
      <alignment horizontal="center" vertical="bottom" textRotation="0" wrapText="false" indent="0" shrinkToFit="false"/>
      <protection locked="true" hidden="false"/>
    </xf>
    <xf numFmtId="173" fontId="13" fillId="0" borderId="13" xfId="16" applyFont="true" applyBorder="true" applyAlignment="true" applyProtection="true">
      <alignment horizontal="center" vertical="bottom" textRotation="0" wrapText="false" indent="0" shrinkToFit="false"/>
      <protection locked="true" hidden="false"/>
    </xf>
    <xf numFmtId="171" fontId="13" fillId="0" borderId="9"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71" fontId="13" fillId="0" borderId="12"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71" fontId="13" fillId="0" borderId="10" xfId="0" applyFont="true" applyBorder="true" applyAlignment="true" applyProtection="false">
      <alignment horizontal="center" vertical="bottom" textRotation="0" wrapText="false" indent="0" shrinkToFit="false"/>
      <protection locked="true" hidden="false"/>
    </xf>
    <xf numFmtId="171"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1" fontId="13" fillId="0" borderId="13" xfId="0" applyFont="true" applyBorder="true" applyAlignment="false" applyProtection="false">
      <alignment horizontal="general" vertical="bottom" textRotation="0" wrapText="false" indent="0" shrinkToFit="false"/>
      <protection locked="true" hidden="false"/>
    </xf>
    <xf numFmtId="171"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70"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71" fontId="17"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bottom" textRotation="0" wrapText="true" indent="0" shrinkToFit="false"/>
      <protection locked="true" hidden="false"/>
    </xf>
    <xf numFmtId="170" fontId="8" fillId="0" borderId="15" xfId="0" applyFont="true" applyBorder="true" applyAlignment="true" applyProtection="false">
      <alignment horizontal="center" vertical="center" textRotation="0" wrapText="false" indent="0" shrinkToFit="false"/>
      <protection locked="true" hidden="false"/>
    </xf>
    <xf numFmtId="168" fontId="8" fillId="0" borderId="15" xfId="19" applyFont="true" applyBorder="true" applyAlignment="true" applyProtection="true">
      <alignment horizontal="center" vertical="center"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19"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19" applyFont="true" applyBorder="true" applyAlignment="true" applyProtection="true">
      <alignment horizontal="center" vertical="center" textRotation="0" wrapText="fals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8" fontId="7" fillId="0" borderId="1" xfId="19"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19"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19" applyFont="true" applyBorder="true" applyAlignment="true" applyProtection="true">
      <alignment horizontal="general" vertical="bottom" textRotation="0" wrapText="false" indent="0" shrinkToFit="false"/>
      <protection locked="true" hidden="false"/>
    </xf>
    <xf numFmtId="168" fontId="7" fillId="0" borderId="0" xfId="19" applyFont="true" applyBorder="true" applyAlignment="true" applyProtection="tru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7" fillId="0" borderId="14" xfId="0" applyFont="true" applyBorder="true" applyAlignment="true" applyProtection="false">
      <alignment horizontal="left" vertical="bottom" textRotation="0" wrapText="tru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74" fontId="13" fillId="0" borderId="16" xfId="0" applyFont="true" applyBorder="true" applyAlignment="true" applyProtection="false">
      <alignment horizontal="center" vertical="center" textRotation="0" wrapText="true" indent="0" shrinkToFit="false"/>
      <protection locked="true" hidden="false"/>
    </xf>
    <xf numFmtId="174" fontId="17" fillId="0" borderId="17" xfId="0" applyFont="true" applyBorder="true" applyAlignment="true" applyProtection="false">
      <alignment horizontal="center" vertical="center" textRotation="0" wrapText="true" indent="0" shrinkToFit="false"/>
      <protection locked="true" hidden="false"/>
    </xf>
    <xf numFmtId="174" fontId="17" fillId="0" borderId="1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74" fontId="17" fillId="0" borderId="1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74" fontId="13" fillId="0" borderId="1" xfId="0" applyFont="true" applyBorder="true" applyAlignment="true" applyProtection="false">
      <alignment horizontal="center" vertical="bottom" textRotation="0" wrapText="false" indent="0" shrinkToFit="false"/>
      <protection locked="true" hidden="false"/>
    </xf>
    <xf numFmtId="174" fontId="13" fillId="0" borderId="18" xfId="0" applyFont="true" applyBorder="true" applyAlignment="true" applyProtection="false">
      <alignment horizontal="center" vertical="bottom" textRotation="0" wrapText="false" indent="0" shrinkToFit="false"/>
      <protection locked="true" hidden="false"/>
    </xf>
    <xf numFmtId="174" fontId="17" fillId="0" borderId="6" xfId="0" applyFont="true" applyBorder="true" applyAlignment="true" applyProtection="false">
      <alignment horizontal="center" vertical="bottom" textRotation="0" wrapText="false" indent="0" shrinkToFit="false"/>
      <protection locked="true" hidden="false"/>
    </xf>
    <xf numFmtId="174" fontId="17"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0" fontId="9" fillId="0" borderId="0" xfId="20" applyFont="false" applyBorder="true" applyAlignment="true" applyProtection="true">
      <alignment horizontal="general" vertical="bottom" textRotation="0" wrapText="false" indent="0" shrinkToFit="false"/>
      <protection locked="true" hidden="false"/>
    </xf>
    <xf numFmtId="164" fontId="9" fillId="0" borderId="0" xfId="20" applyFont="fals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70" fontId="13" fillId="0" borderId="0" xfId="0" applyFont="true" applyBorder="false" applyAlignment="true" applyProtection="false">
      <alignment horizontal="right"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0" fontId="13" fillId="0" borderId="0" xfId="19" applyFont="true" applyBorder="true" applyAlignment="true" applyProtection="true">
      <alignment horizontal="right" vertical="bottom"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8" fontId="13" fillId="0" borderId="0" xfId="19" applyFont="true" applyBorder="true" applyAlignment="true" applyProtection="true">
      <alignment horizontal="right"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9" applyFont="true" applyBorder="true" applyAlignment="true" applyProtection="true">
      <alignment horizontal="right" vertical="bottom" textRotation="0" wrapText="false" indent="0" shrinkToFit="false"/>
      <protection locked="true" hidden="false"/>
    </xf>
    <xf numFmtId="168" fontId="13" fillId="0" borderId="0" xfId="19"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0" fontId="7" fillId="0" borderId="0" xfId="0" applyFont="true" applyBorder="false" applyAlignment="true" applyProtection="false">
      <alignment horizontal="right" vertical="bottom" textRotation="0" wrapText="true" indent="0" shrinkToFit="false"/>
      <protection locked="true" hidden="false"/>
    </xf>
    <xf numFmtId="168"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false" applyAlignment="true" applyProtection="false">
      <alignment horizontal="center" vertical="bottom" textRotation="0" wrapText="true" indent="0" shrinkToFit="false"/>
      <protection locked="true" hidden="false"/>
    </xf>
    <xf numFmtId="176" fontId="7" fillId="0" borderId="0" xfId="0" applyFont="true" applyBorder="true" applyAlignment="true" applyProtection="false">
      <alignment horizontal="left" vertical="bottom" textRotation="0" wrapText="tru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76" fontId="13" fillId="0" borderId="15" xfId="0" applyFont="true" applyBorder="true" applyAlignment="true" applyProtection="false">
      <alignment horizontal="left" vertical="bottom" textRotation="0" wrapText="true" indent="0" shrinkToFit="tru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tru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7" fillId="0" borderId="14" xfId="0" applyFont="true" applyBorder="true" applyAlignment="true" applyProtection="false">
      <alignment horizontal="left" vertical="bottom" textRotation="0" wrapText="tru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bottom" textRotation="0" wrapText="true" indent="0" shrinkToFit="tru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8" fontId="15" fillId="0" borderId="0" xfId="19" applyFont="true" applyBorder="true" applyAlignment="true" applyProtection="true">
      <alignment horizontal="righ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14" xfId="0" applyFont="true" applyBorder="tru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tru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tru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6" fontId="19" fillId="0" borderId="0" xfId="22" applyFont="true" applyBorder="true" applyAlignment="true" applyProtection="true">
      <alignment horizontal="right" vertical="bottom" textRotation="0" wrapText="true" indent="0" shrinkToFit="false"/>
      <protection locked="true" hidden="false"/>
    </xf>
    <xf numFmtId="166" fontId="15" fillId="0" borderId="0" xfId="22" applyFont="true" applyBorder="true" applyAlignment="true" applyProtection="true">
      <alignment horizontal="righ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22"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8" fontId="19" fillId="0" borderId="0" xfId="19"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8" fontId="15" fillId="0" borderId="0" xfId="19"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9" fillId="0" borderId="14" xfId="0" applyFont="true" applyBorder="true" applyAlignment="true" applyProtection="false">
      <alignment horizontal="left" vertical="bottom" textRotation="0" wrapText="true" indent="0" shrinkToFit="false"/>
      <protection locked="true" hidden="false"/>
    </xf>
    <xf numFmtId="168" fontId="19" fillId="0" borderId="14" xfId="19"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5" fillId="0" borderId="0" xfId="22" applyFont="true" applyBorder="true" applyAlignment="true" applyProtection="true">
      <alignment horizontal="right" vertical="center" textRotation="0" wrapText="true" indent="0" shrinkToFit="false"/>
      <protection locked="true" hidden="false"/>
    </xf>
    <xf numFmtId="166" fontId="15" fillId="0" borderId="0" xfId="22" applyFont="true" applyBorder="true" applyAlignment="true" applyProtection="true">
      <alignment horizontal="right" vertical="bottom" textRotation="0" wrapText="tru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6" fontId="19" fillId="0" borderId="14" xfId="22"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18" fillId="0" borderId="14" xfId="0" applyFont="true" applyBorder="true" applyAlignment="true" applyProtection="false">
      <alignment horizontal="general" vertical="bottom"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0" fontId="24" fillId="0" borderId="0" xfId="19"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0" fontId="22" fillId="0" borderId="0" xfId="19"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8" fontId="24" fillId="0" borderId="0" xfId="19" applyFont="true" applyBorder="true" applyAlignment="true" applyProtection="tru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19" applyFont="true" applyBorder="true" applyAlignment="true" applyProtection="true">
      <alignment horizontal="right" vertical="top"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19" applyFont="true" applyBorder="true" applyAlignment="true" applyProtection="true">
      <alignment horizontal="general" vertical="bottom" textRotation="0" wrapText="false" indent="0" shrinkToFit="false"/>
      <protection locked="true" hidden="false"/>
    </xf>
    <xf numFmtId="168" fontId="22" fillId="0" borderId="0" xfId="19" applyFont="true" applyBorder="true" applyAlignment="true" applyProtection="true">
      <alignment horizontal="right" vertical="top" textRotation="0" wrapText="tru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8" fontId="24" fillId="0" borderId="0" xfId="19" applyFont="true" applyBorder="true" applyAlignment="true" applyProtection="true">
      <alignment horizontal="right" vertical="bottom" textRotation="0" wrapText="tru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8" fontId="22" fillId="0" borderId="14" xfId="19" applyFont="true" applyBorder="true" applyAlignment="true" applyProtection="true">
      <alignment horizontal="general" vertical="bottom" textRotation="0" wrapText="false" indent="0" shrinkToFit="false"/>
      <protection locked="true" hidden="false"/>
    </xf>
    <xf numFmtId="168" fontId="22" fillId="0" borderId="14" xfId="19" applyFont="true" applyBorder="true" applyAlignment="true" applyProtection="true">
      <alignment horizontal="right" vertical="top" textRotation="0" wrapText="true" indent="0" shrinkToFit="false"/>
      <protection locked="true" hidden="false"/>
    </xf>
    <xf numFmtId="168" fontId="22"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71" fontId="13" fillId="0" borderId="1" xfId="0" applyFont="true" applyBorder="true" applyAlignment="false" applyProtection="false">
      <alignment horizontal="general" vertical="bottom" textRotation="0" wrapText="false" indent="0" shrinkToFit="false"/>
      <protection locked="true" hidden="false"/>
    </xf>
    <xf numFmtId="171" fontId="13"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70" fontId="7" fillId="0" borderId="1" xfId="0" applyFont="tru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26" fillId="0" borderId="19"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0" fontId="7" fillId="0" borderId="0" xfId="19" applyFont="true" applyBorder="true" applyAlignment="true" applyProtection="true">
      <alignment horizontal="center" vertical="center" textRotation="0" wrapText="true" indent="0" shrinkToFit="false"/>
      <protection locked="true" hidden="false"/>
    </xf>
    <xf numFmtId="170" fontId="8" fillId="0" borderId="0" xfId="19" applyFont="true" applyBorder="true" applyAlignment="true" applyProtection="true">
      <alignment horizontal="center" vertical="center" textRotation="0" wrapText="tru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7" fillId="0" borderId="14" xfId="19" applyFont="true" applyBorder="true" applyAlignment="true" applyProtection="true">
      <alignment horizontal="center" vertical="center" textRotation="0" wrapText="true" indent="0" shrinkToFit="false"/>
      <protection locked="true" hidden="false"/>
    </xf>
    <xf numFmtId="170" fontId="8" fillId="0" borderId="14" xfId="19"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tru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tru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7" fontId="8" fillId="0" borderId="14" xfId="0" applyFont="true" applyBorder="true" applyAlignment="false" applyProtection="false">
      <alignment horizontal="general" vertical="bottom" textRotation="0" wrapText="false" indent="0" shrinkToFit="false"/>
      <protection locked="true" hidden="false"/>
    </xf>
    <xf numFmtId="177" fontId="7" fillId="0" borderId="14" xfId="0" applyFont="true" applyBorder="true" applyAlignment="false" applyProtection="false">
      <alignment horizontal="general" vertical="bottom" textRotation="0" wrapText="false" indent="0" shrinkToFit="false"/>
      <protection locked="true" hidden="false"/>
    </xf>
    <xf numFmtId="178" fontId="7"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77" fontId="7" fillId="0" borderId="1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0" fontId="13"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71" fontId="19" fillId="0" borderId="1" xfId="0" applyFont="true" applyBorder="true" applyAlignment="true" applyProtection="false">
      <alignment horizontal="center" vertical="bottom" textRotation="0" wrapText="false" indent="0" shrinkToFit="false"/>
      <protection locked="true" hidden="false"/>
    </xf>
    <xf numFmtId="171" fontId="15" fillId="0" borderId="1" xfId="0" applyFont="true" applyBorder="true" applyAlignment="true" applyProtection="false">
      <alignment horizontal="center" vertical="bottom"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1"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true">
      <alignment horizontal="left" vertical="bottom" textRotation="0" wrapText="false" indent="0" shrinkToFit="false"/>
      <protection locked="fals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71" fontId="15" fillId="0" borderId="14" xfId="0" applyFont="true" applyBorder="true" applyAlignment="true" applyProtection="false">
      <alignment horizontal="center" vertical="bottom" textRotation="0" wrapText="false" indent="0" shrinkToFit="false"/>
      <protection locked="true" hidden="false"/>
    </xf>
    <xf numFmtId="171" fontId="19" fillId="0" borderId="15" xfId="0" applyFont="true" applyBorder="true" applyAlignment="true" applyProtection="false">
      <alignment horizontal="center" vertical="bottom" textRotation="0" wrapText="false" indent="0" shrinkToFit="false"/>
      <protection locked="true" hidden="false"/>
    </xf>
    <xf numFmtId="171" fontId="15" fillId="0" borderId="15"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71" fontId="19" fillId="0" borderId="1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19" applyFont="true" applyBorder="true" applyAlignment="true" applyProtection="true">
      <alignment horizontal="center" vertical="bottom" textRotation="0" wrapText="false" indent="0" shrinkToFit="false"/>
      <protection locked="true" hidden="false"/>
    </xf>
    <xf numFmtId="164" fontId="15" fillId="0" borderId="0" xfId="19" applyFont="true" applyBorder="true" applyAlignment="true" applyProtection="true">
      <alignment horizontal="center" vertical="bottom" textRotation="0" wrapText="false" indent="0" shrinkToFit="false"/>
      <protection locked="true" hidden="false"/>
    </xf>
    <xf numFmtId="175" fontId="19" fillId="0" borderId="14" xfId="19" applyFont="true" applyBorder="true" applyAlignment="true" applyProtection="true">
      <alignment horizontal="center" vertical="bottom" textRotation="0" wrapText="false" indent="0" shrinkToFit="false"/>
      <protection locked="true" hidden="false"/>
    </xf>
    <xf numFmtId="175" fontId="15" fillId="0" borderId="14" xfId="19" applyFont="true" applyBorder="true" applyAlignment="true" applyProtection="true">
      <alignment horizontal="center"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80" fontId="19" fillId="0" borderId="0" xfId="19" applyFont="true" applyBorder="true" applyAlignment="true" applyProtection="true">
      <alignment horizontal="center" vertical="bottom" textRotation="0" wrapText="false" indent="0" shrinkToFit="false"/>
      <protection locked="true" hidden="false"/>
    </xf>
    <xf numFmtId="180" fontId="15" fillId="0" borderId="0" xfId="19" applyFont="true" applyBorder="true" applyAlignment="true" applyProtection="true">
      <alignment horizontal="center"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80" fontId="19" fillId="0" borderId="14" xfId="19" applyFont="true" applyBorder="true" applyAlignment="true" applyProtection="true">
      <alignment horizontal="center" vertical="bottom" textRotation="0" wrapText="false" indent="0" shrinkToFit="false"/>
      <protection locked="true" hidden="false"/>
    </xf>
    <xf numFmtId="180" fontId="15" fillId="0" borderId="14"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bottom" textRotation="0" wrapText="true" indent="0" shrinkToFit="false"/>
      <protection locked="true" hidden="false"/>
    </xf>
    <xf numFmtId="164" fontId="19" fillId="0" borderId="22" xfId="0" applyFont="true" applyBorder="true" applyAlignment="true" applyProtection="false">
      <alignment horizontal="center" vertical="bottom" textRotation="0" wrapText="tru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0" borderId="23" xfId="0" applyFont="true" applyBorder="true" applyAlignment="true" applyProtection="false">
      <alignment horizontal="center" vertical="bottom" textRotation="0" wrapText="fals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4" fontId="19" fillId="0" borderId="24" xfId="0" applyFont="true" applyBorder="true" applyAlignment="true" applyProtection="false">
      <alignment horizontal="center" vertical="bottom" textRotation="0" wrapText="true" indent="0" shrinkToFit="false"/>
      <protection locked="true" hidden="false"/>
    </xf>
    <xf numFmtId="179" fontId="15" fillId="0" borderId="0" xfId="0" applyFont="true" applyBorder="true" applyAlignment="true" applyProtection="false">
      <alignment horizontal="left"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left"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82" fontId="15" fillId="0" borderId="0" xfId="0" applyFont="true" applyBorder="true" applyAlignment="true" applyProtection="false">
      <alignment horizontal="left" vertical="bottom" textRotation="0" wrapText="false" indent="0" shrinkToFit="false"/>
      <protection locked="true" hidden="false"/>
    </xf>
    <xf numFmtId="182" fontId="15" fillId="0" borderId="0" xfId="0" applyFont="true" applyBorder="true" applyAlignment="true" applyProtection="false">
      <alignment horizontal="left" vertical="bottom" textRotation="0" wrapText="false" indent="0" shrinkToFit="false"/>
      <protection locked="true" hidden="false"/>
    </xf>
    <xf numFmtId="179" fontId="15" fillId="0" borderId="14" xfId="0" applyFont="true" applyBorder="true" applyAlignment="true" applyProtection="false">
      <alignment horizontal="left" vertical="bottom" textRotation="0" wrapText="false" indent="0" shrinkToFit="false"/>
      <protection locked="true" hidden="false"/>
    </xf>
    <xf numFmtId="181" fontId="15" fillId="0" borderId="14" xfId="0" applyFont="true" applyBorder="true" applyAlignment="true" applyProtection="false">
      <alignment horizontal="center" vertical="bottom" textRotation="0" wrapText="false" indent="0" shrinkToFit="false"/>
      <protection locked="true" hidden="false"/>
    </xf>
    <xf numFmtId="179" fontId="15" fillId="0" borderId="14" xfId="0" applyFont="true" applyBorder="true" applyAlignment="true" applyProtection="false">
      <alignment horizontal="center" vertical="bottom" textRotation="0" wrapText="false" indent="0" shrinkToFit="false"/>
      <protection locked="true" hidden="false"/>
    </xf>
    <xf numFmtId="182" fontId="15" fillId="0" borderId="14"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79" fontId="15" fillId="0" borderId="15" xfId="0" applyFont="true" applyBorder="true" applyAlignment="true" applyProtection="false">
      <alignment horizontal="left" vertical="center" textRotation="0" wrapText="tru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68" fontId="24" fillId="0" borderId="0" xfId="19"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68" fontId="22" fillId="0" borderId="0" xfId="19" applyFont="true" applyBorder="true" applyAlignment="true" applyProtection="true">
      <alignment horizontal="general" vertical="center"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19" applyFont="true" applyBorder="true" applyAlignment="true" applyProtection="tru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0" fontId="22" fillId="0" borderId="14" xfId="0" applyFont="true" applyBorder="true" applyAlignment="false" applyProtection="false">
      <alignment horizontal="general" vertical="bottom" textRotation="0" wrapText="false" indent="0" shrinkToFit="false"/>
      <protection locked="true" hidden="false"/>
    </xf>
    <xf numFmtId="170" fontId="22" fillId="0" borderId="14" xfId="0" applyFont="true" applyBorder="true" applyAlignment="false" applyProtection="false">
      <alignment horizontal="general" vertical="bottom" textRotation="0" wrapText="false" indent="0" shrinkToFit="false"/>
      <protection locked="true" hidden="false"/>
    </xf>
    <xf numFmtId="170" fontId="22" fillId="0" borderId="14"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6" fontId="24" fillId="0" borderId="0" xfId="19" applyFont="true" applyBorder="true" applyAlignment="true" applyProtection="true">
      <alignment horizontal="general" vertical="center" textRotation="0" wrapText="false" indent="0" shrinkToFit="false"/>
      <protection locked="true" hidden="false"/>
    </xf>
    <xf numFmtId="168" fontId="22" fillId="0" borderId="14" xfId="19"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35" fillId="2" borderId="16"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90" wrapText="false" indent="0" shrinkToFit="false"/>
      <protection locked="true" hidden="false"/>
    </xf>
    <xf numFmtId="164" fontId="34" fillId="0" borderId="25" xfId="0" applyFont="true" applyBorder="true" applyAlignment="true" applyProtection="false">
      <alignment horizontal="left" vertical="bottom" textRotation="0" wrapText="true" indent="0" shrinkToFit="false"/>
      <protection locked="true" hidden="false"/>
    </xf>
    <xf numFmtId="170" fontId="34" fillId="0" borderId="25" xfId="0" applyFont="true" applyBorder="true" applyAlignment="false" applyProtection="false">
      <alignment horizontal="general" vertical="bottom" textRotation="0" wrapText="false" indent="0" shrinkToFit="false"/>
      <protection locked="true" hidden="false"/>
    </xf>
    <xf numFmtId="177" fontId="34" fillId="0" borderId="25" xfId="0" applyFont="true" applyBorder="true" applyAlignment="false" applyProtection="false">
      <alignment horizontal="general" vertical="bottom" textRotation="0" wrapText="false" indent="0" shrinkToFit="false"/>
      <protection locked="true" hidden="false"/>
    </xf>
    <xf numFmtId="183" fontId="34" fillId="0" borderId="25" xfId="0" applyFont="true" applyBorder="true" applyAlignment="false" applyProtection="false">
      <alignment horizontal="general" vertical="bottom" textRotation="0" wrapText="false" indent="0" shrinkToFit="false"/>
      <protection locked="true" hidden="false"/>
    </xf>
    <xf numFmtId="183" fontId="34" fillId="0" borderId="26"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83" fontId="34" fillId="0" borderId="0"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true" applyAlignment="false" applyProtection="false">
      <alignment horizontal="general" vertical="bottom" textRotation="0" wrapText="false" indent="0" shrinkToFit="false"/>
      <protection locked="true" hidden="false"/>
    </xf>
    <xf numFmtId="183" fontId="34"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true" applyAlignment="false" applyProtection="false">
      <alignment horizontal="general" vertical="bottom" textRotation="0" wrapText="false" indent="0" shrinkToFit="false"/>
      <protection locked="true" hidden="false"/>
    </xf>
    <xf numFmtId="183" fontId="35" fillId="0" borderId="0"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left"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77" fontId="35" fillId="0" borderId="1" xfId="0" applyFont="true" applyBorder="true" applyAlignment="false" applyProtection="false">
      <alignment horizontal="general" vertical="bottom" textRotation="0" wrapText="false" indent="0" shrinkToFit="false"/>
      <protection locked="true" hidden="false"/>
    </xf>
    <xf numFmtId="183" fontId="35" fillId="0" borderId="18"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90" wrapText="false" indent="0" shrinkToFit="false"/>
      <protection locked="true" hidden="false"/>
    </xf>
    <xf numFmtId="164" fontId="34" fillId="0" borderId="12" xfId="0" applyFont="true" applyBorder="true" applyAlignment="true" applyProtection="false">
      <alignment horizontal="left" vertical="bottom" textRotation="0" wrapText="true" indent="0" shrinkToFit="false"/>
      <protection locked="true" hidden="false"/>
    </xf>
    <xf numFmtId="164" fontId="35" fillId="0" borderId="7" xfId="0" applyFont="true" applyBorder="true" applyAlignment="true" applyProtection="false">
      <alignment horizontal="center" vertical="center" textRotation="90" wrapText="fals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4" fontId="35" fillId="0" borderId="6" xfId="0" applyFont="true" applyBorder="true" applyAlignment="true" applyProtection="false">
      <alignment horizontal="left" vertical="bottom" textRotation="0" wrapText="false" indent="0" shrinkToFit="false"/>
      <protection locked="true" hidden="false"/>
    </xf>
    <xf numFmtId="164" fontId="35" fillId="0" borderId="6" xfId="0" applyFont="true" applyBorder="true" applyAlignment="true" applyProtection="false">
      <alignment horizontal="center" vertical="center" textRotation="90" wrapText="false" indent="0" shrinkToFit="false"/>
      <protection locked="true" hidden="false"/>
    </xf>
    <xf numFmtId="183" fontId="35"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center" vertical="center" textRotation="90" wrapText="false" indent="0" shrinkToFit="false"/>
      <protection locked="true" hidden="false"/>
    </xf>
    <xf numFmtId="164" fontId="35" fillId="2" borderId="1" xfId="0" applyFont="true" applyBorder="true" applyAlignment="true" applyProtection="false">
      <alignment horizontal="center" vertical="center" textRotation="0" wrapText="false" indent="0" shrinkToFit="false"/>
      <protection locked="true" hidden="false"/>
    </xf>
    <xf numFmtId="170" fontId="34" fillId="0" borderId="26" xfId="0" applyFont="true" applyBorder="true" applyAlignment="false" applyProtection="false">
      <alignment horizontal="general" vertical="bottom" textRotation="0" wrapText="false" indent="0" shrinkToFit="false"/>
      <protection locked="true" hidden="false"/>
    </xf>
    <xf numFmtId="170" fontId="34" fillId="0" borderId="27" xfId="0" applyFont="true" applyBorder="true" applyAlignment="false" applyProtection="false">
      <alignment horizontal="general" vertical="bottom" textRotation="0" wrapText="false" indent="0" shrinkToFit="false"/>
      <protection locked="true" hidden="false"/>
    </xf>
    <xf numFmtId="170" fontId="34" fillId="0" borderId="25" xfId="0" applyFont="true" applyBorder="true" applyAlignment="false" applyProtection="false">
      <alignment horizontal="general" vertical="bottom" textRotation="0" wrapText="false" indent="0" shrinkToFit="false"/>
      <protection locked="true" hidden="false"/>
    </xf>
    <xf numFmtId="177" fontId="34" fillId="0" borderId="25" xfId="0" applyFont="true" applyBorder="true" applyAlignment="true" applyProtection="false">
      <alignment horizontal="right" vertical="bottom" textRotation="0" wrapText="false" indent="0" shrinkToFit="false"/>
      <protection locked="true" hidden="false"/>
    </xf>
    <xf numFmtId="177" fontId="34" fillId="0" borderId="26"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true" applyAlignment="true" applyProtection="false">
      <alignment horizontal="right" vertical="bottom" textRotation="0" wrapText="false" indent="0" shrinkToFit="false"/>
      <protection locked="true" hidden="false"/>
    </xf>
    <xf numFmtId="177" fontId="34" fillId="0" borderId="27" xfId="0" applyFont="true" applyBorder="true" applyAlignment="true" applyProtection="false">
      <alignment horizontal="right" vertical="bottom" textRotation="0" wrapText="false" indent="0" shrinkToFit="false"/>
      <protection locked="true" hidden="false"/>
    </xf>
    <xf numFmtId="177" fontId="35" fillId="0" borderId="18" xfId="0" applyFont="true" applyBorder="true" applyAlignment="false" applyProtection="false">
      <alignment horizontal="general" vertical="bottom" textRotation="0" wrapText="false" indent="0" shrinkToFit="false"/>
      <protection locked="true" hidden="false"/>
    </xf>
    <xf numFmtId="184" fontId="34" fillId="0" borderId="25" xfId="0" applyFont="true" applyBorder="true" applyAlignment="false" applyProtection="false">
      <alignment horizontal="general" vertical="bottom" textRotation="0" wrapText="false" indent="0" shrinkToFit="false"/>
      <protection locked="true" hidden="false"/>
    </xf>
    <xf numFmtId="184" fontId="34" fillId="0" borderId="26" xfId="0" applyFont="true" applyBorder="true" applyAlignment="false" applyProtection="false">
      <alignment horizontal="general" vertical="bottom" textRotation="0" wrapText="false" indent="0" shrinkToFit="false"/>
      <protection locked="true" hidden="false"/>
    </xf>
    <xf numFmtId="184" fontId="34" fillId="0" borderId="0" xfId="0" applyFont="true" applyBorder="true" applyAlignment="false" applyProtection="false">
      <alignment horizontal="general" vertical="bottom" textRotation="0" wrapText="false" indent="0" shrinkToFit="false"/>
      <protection locked="true" hidden="false"/>
    </xf>
    <xf numFmtId="184" fontId="34" fillId="0" borderId="27" xfId="0" applyFont="true" applyBorder="true" applyAlignment="false" applyProtection="false">
      <alignment horizontal="general" vertical="bottom" textRotation="0" wrapText="false" indent="0" shrinkToFit="false"/>
      <protection locked="true" hidden="false"/>
    </xf>
    <xf numFmtId="183" fontId="34" fillId="0" borderId="0" xfId="0" applyFont="true" applyBorder="true" applyAlignment="false" applyProtection="false">
      <alignment horizontal="general" vertical="bottom" textRotation="0" wrapText="false" indent="0" shrinkToFit="false"/>
      <protection locked="true" hidden="false"/>
    </xf>
    <xf numFmtId="183" fontId="34" fillId="0" borderId="26" xfId="0" applyFont="true" applyBorder="true" applyAlignment="false" applyProtection="false">
      <alignment horizontal="general" vertical="bottom" textRotation="0" wrapText="false" indent="0" shrinkToFit="false"/>
      <protection locked="true" hidden="false"/>
    </xf>
    <xf numFmtId="183" fontId="34" fillId="0" borderId="27"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left" vertical="bottom" textRotation="0" wrapText="false" indent="0" shrinkToFit="false"/>
      <protection locked="true" hidden="false"/>
    </xf>
    <xf numFmtId="183" fontId="35" fillId="0" borderId="18" xfId="0" applyFont="true" applyBorder="true" applyAlignment="false" applyProtection="false">
      <alignment horizontal="general" vertical="bottom" textRotation="0" wrapText="false" indent="0" shrinkToFit="false"/>
      <protection locked="true" hidden="false"/>
    </xf>
    <xf numFmtId="184" fontId="35" fillId="0" borderId="1" xfId="0" applyFont="true" applyBorder="true" applyAlignment="false" applyProtection="false">
      <alignment horizontal="general" vertical="bottom" textRotation="0" wrapText="false" indent="0" shrinkToFit="false"/>
      <protection locked="true" hidden="false"/>
    </xf>
    <xf numFmtId="164" fontId="35" fillId="0" borderId="28" xfId="0" applyFont="true" applyBorder="true" applyAlignment="true" applyProtection="false">
      <alignment horizontal="center" vertical="center" textRotation="90" wrapText="false" indent="0" shrinkToFit="false"/>
      <protection locked="true" hidden="false"/>
    </xf>
    <xf numFmtId="177" fontId="34" fillId="0" borderId="25" xfId="0" applyFont="true" applyBorder="true" applyAlignment="false" applyProtection="false">
      <alignment horizontal="general"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83" fontId="35" fillId="0" borderId="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34" fillId="0" borderId="25"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4" fontId="34" fillId="0" borderId="6" xfId="0" applyFont="true" applyBorder="true" applyAlignment="true" applyProtection="false">
      <alignment horizontal="left" vertical="bottom" textRotation="0" wrapText="false" indent="0" shrinkToFit="false"/>
      <protection locked="true" hidden="false"/>
    </xf>
    <xf numFmtId="170" fontId="34" fillId="0" borderId="1" xfId="0" applyFont="true" applyBorder="true" applyAlignment="false" applyProtection="false">
      <alignment horizontal="general" vertical="bottom" textRotation="0" wrapText="false" indent="0" shrinkToFit="false"/>
      <protection locked="true" hidden="false"/>
    </xf>
    <xf numFmtId="177" fontId="34" fillId="0" borderId="1" xfId="0" applyFont="true" applyBorder="true" applyAlignment="false" applyProtection="false">
      <alignment horizontal="general" vertical="bottom" textRotation="0" wrapText="false" indent="0" shrinkToFit="false"/>
      <protection locked="true" hidden="false"/>
    </xf>
    <xf numFmtId="183" fontId="34" fillId="0" borderId="18"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4" fillId="0" borderId="6" xfId="0" applyFont="true" applyBorder="true" applyAlignment="false" applyProtection="false">
      <alignment horizontal="general" vertical="bottom" textRotation="0" wrapText="false" indent="0" shrinkToFit="false"/>
      <protection locked="true" hidden="false"/>
    </xf>
    <xf numFmtId="164" fontId="35" fillId="2" borderId="13" xfId="0" applyFont="true" applyBorder="true" applyAlignment="true" applyProtection="false">
      <alignment horizontal="center" vertical="center" textRotation="0" wrapText="false" indent="0" shrinkToFit="false"/>
      <protection locked="true" hidden="false"/>
    </xf>
    <xf numFmtId="170" fontId="34" fillId="0" borderId="18"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84" fontId="34" fillId="0" borderId="0" xfId="0" applyFont="true" applyBorder="true" applyAlignment="true" applyProtection="false">
      <alignment horizontal="general" vertical="bottom" textRotation="0" wrapText="false" indent="0" shrinkToFit="false"/>
      <protection locked="true" hidden="false"/>
    </xf>
    <xf numFmtId="183" fontId="34" fillId="0" borderId="0" xfId="0" applyFont="true" applyBorder="tru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general" vertical="bottom" textRotation="0" wrapText="false" indent="0" shrinkToFit="false"/>
      <protection locked="true" hidden="false"/>
    </xf>
    <xf numFmtId="170" fontId="34" fillId="0" borderId="25" xfId="0" applyFont="true" applyBorder="true" applyAlignment="true" applyProtection="false">
      <alignment horizontal="general" vertical="bottom" textRotation="0" wrapText="false" indent="0" shrinkToFit="false"/>
      <protection locked="true" hidden="false"/>
    </xf>
    <xf numFmtId="177" fontId="34" fillId="0" borderId="25" xfId="0" applyFont="true" applyBorder="true" applyAlignment="true" applyProtection="false">
      <alignment horizontal="general" vertical="bottom" textRotation="0" wrapText="false" indent="0" shrinkToFit="false"/>
      <protection locked="true" hidden="false"/>
    </xf>
    <xf numFmtId="183" fontId="34" fillId="0" borderId="26" xfId="0" applyFont="true" applyBorder="true" applyAlignment="tru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84" fontId="34" fillId="0" borderId="0" xfId="0" applyFont="true" applyBorder="true" applyAlignment="true" applyProtection="false">
      <alignment horizontal="general" vertical="bottom" textRotation="0" wrapText="false" indent="0" shrinkToFit="false"/>
      <protection locked="true" hidden="false"/>
    </xf>
    <xf numFmtId="183" fontId="34" fillId="0" borderId="27" xfId="0" applyFont="true" applyBorder="true" applyAlignment="tru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general" vertical="bottom" textRotation="0" wrapText="false" indent="0" shrinkToFit="false"/>
      <protection locked="true" hidden="false"/>
    </xf>
    <xf numFmtId="170" fontId="34" fillId="0" borderId="1" xfId="0" applyFont="true" applyBorder="true" applyAlignment="true" applyProtection="false">
      <alignment horizontal="general" vertical="bottom" textRotation="0" wrapText="false" indent="0" shrinkToFit="false"/>
      <protection locked="true" hidden="false"/>
    </xf>
    <xf numFmtId="184" fontId="34" fillId="0" borderId="1" xfId="0" applyFont="true" applyBorder="true" applyAlignment="true" applyProtection="false">
      <alignment horizontal="general" vertical="bottom" textRotation="0" wrapText="false" indent="0" shrinkToFit="false"/>
      <protection locked="true" hidden="false"/>
    </xf>
    <xf numFmtId="183" fontId="34" fillId="0" borderId="1" xfId="0" applyFont="true" applyBorder="true" applyAlignment="tru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general" vertical="bottom" textRotation="0" wrapText="false" indent="0" shrinkToFit="false"/>
      <protection locked="true" hidden="false"/>
    </xf>
    <xf numFmtId="164" fontId="34" fillId="0" borderId="25" xfId="0" applyFont="true" applyBorder="true" applyAlignment="true" applyProtection="false">
      <alignment horizontal="general" vertical="bottom" textRotation="0" wrapText="false" indent="0" shrinkToFit="false"/>
      <protection locked="true" hidden="false"/>
    </xf>
    <xf numFmtId="183" fontId="34" fillId="0" borderId="25" xfId="0" applyFont="true" applyBorder="true" applyAlignment="tru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general" vertical="bottom" textRotation="0" wrapText="false" indent="0" shrinkToFit="false"/>
      <protection locked="true" hidden="false"/>
    </xf>
    <xf numFmtId="170" fontId="34" fillId="0" borderId="1" xfId="0" applyFont="true" applyBorder="true" applyAlignment="true" applyProtection="false">
      <alignment horizontal="general" vertical="bottom" textRotation="0" wrapText="false" indent="0" shrinkToFit="false"/>
      <protection locked="true" hidden="false"/>
    </xf>
    <xf numFmtId="164" fontId="35" fillId="0" borderId="18" xfId="0" applyFont="true" applyBorder="true" applyAlignment="true" applyProtection="false">
      <alignment horizontal="center" vertical="center" textRotation="90" wrapText="false" indent="0" shrinkToFit="false"/>
      <protection locked="true" hidden="false"/>
    </xf>
    <xf numFmtId="185" fontId="34" fillId="0" borderId="27" xfId="0" applyFont="true" applyBorder="true" applyAlignment="true" applyProtection="false">
      <alignment horizontal="general" vertical="bottom" textRotation="0" wrapText="false" indent="0" shrinkToFit="false"/>
      <protection locked="true" hidden="false"/>
    </xf>
    <xf numFmtId="177" fontId="34" fillId="0" borderId="0" xfId="0" applyFont="true" applyBorder="true" applyAlignment="true" applyProtection="false">
      <alignment horizontal="general" vertical="bottom" textRotation="0" wrapText="false" indent="0" shrinkToFit="false"/>
      <protection locked="true" hidden="false"/>
    </xf>
    <xf numFmtId="170" fontId="34" fillId="0" borderId="27" xfId="0" applyFont="true" applyBorder="true" applyAlignment="true" applyProtection="false">
      <alignment horizontal="general" vertical="bottom" textRotation="0" wrapText="false" indent="0" shrinkToFit="false"/>
      <protection locked="true" hidden="false"/>
    </xf>
    <xf numFmtId="170" fontId="34" fillId="0" borderId="27" xfId="0" applyFont="true" applyBorder="true" applyAlignment="true" applyProtection="false">
      <alignment horizontal="general" vertical="bottom" textRotation="0" wrapText="false" indent="0" shrinkToFit="false"/>
      <protection locked="true" hidden="false"/>
    </xf>
    <xf numFmtId="177" fontId="34" fillId="0" borderId="1" xfId="0" applyFont="true" applyBorder="true" applyAlignment="true" applyProtection="false">
      <alignment horizontal="general" vertical="bottom" textRotation="0" wrapText="false" indent="0" shrinkToFit="false"/>
      <protection locked="true" hidden="false"/>
    </xf>
    <xf numFmtId="183" fontId="34" fillId="0" borderId="18" xfId="0" applyFont="true" applyBorder="true" applyAlignment="true" applyProtection="false">
      <alignment horizontal="general" vertical="bottom" textRotation="0" wrapText="false" indent="0" shrinkToFit="false"/>
      <protection locked="true" hidden="false"/>
    </xf>
    <xf numFmtId="185" fontId="34" fillId="0" borderId="18" xfId="0" applyFont="true" applyBorder="true" applyAlignment="true" applyProtection="false">
      <alignment horizontal="general" vertical="bottom" textRotation="0" wrapText="false" indent="0" shrinkToFit="false"/>
      <protection locked="true" hidden="false"/>
    </xf>
    <xf numFmtId="177" fontId="34"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77" fontId="0" fillId="0" borderId="27" xfId="0" applyFont="fals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16" applyFont="true" applyBorder="true" applyAlignment="true" applyProtection="true">
      <alignment horizontal="general" vertical="bottom" textRotation="0" wrapText="false" indent="0" shrinkToFit="false"/>
      <protection locked="true" hidden="false"/>
    </xf>
    <xf numFmtId="170" fontId="19" fillId="0" borderId="0" xfId="16" applyFont="true" applyBorder="true" applyAlignment="true" applyProtection="true">
      <alignment horizontal="general" vertical="bottom" textRotation="0" wrapText="false" indent="0" shrinkToFit="false"/>
      <protection locked="true" hidden="false"/>
    </xf>
    <xf numFmtId="170" fontId="19" fillId="0" borderId="0" xfId="16" applyFont="true" applyBorder="true" applyAlignment="true" applyProtection="true">
      <alignment horizontal="right" vertical="bottom" textRotation="0" wrapText="false" indent="0" shrinkToFit="false"/>
      <protection locked="true" hidden="false"/>
    </xf>
    <xf numFmtId="168" fontId="19" fillId="0" borderId="0" xfId="19" applyFont="true" applyBorder="true" applyAlignment="true" applyProtection="tru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16" applyFont="true" applyBorder="true" applyAlignment="true" applyProtection="true">
      <alignment horizontal="right" vertical="bottom" textRotation="0" wrapText="false" indent="0" shrinkToFit="false"/>
      <protection locked="true" hidden="false"/>
    </xf>
    <xf numFmtId="168" fontId="15" fillId="0" borderId="0" xfId="19"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6" fontId="15" fillId="0" borderId="14" xfId="0" applyFont="true" applyBorder="true" applyAlignment="false" applyProtection="false">
      <alignment horizontal="general" vertical="bottom" textRotation="0" wrapText="false" indent="0" shrinkToFit="false"/>
      <protection locked="true" hidden="false"/>
    </xf>
    <xf numFmtId="170" fontId="15" fillId="0" borderId="14" xfId="16" applyFont="true" applyBorder="true" applyAlignment="true" applyProtection="true">
      <alignment horizontal="right" vertical="bottom" textRotation="0" wrapText="false" indent="0" shrinkToFit="false"/>
      <protection locked="true" hidden="false"/>
    </xf>
    <xf numFmtId="168" fontId="15" fillId="0" borderId="14" xfId="19" applyFont="true" applyBorder="true" applyAlignment="true" applyProtection="tru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0" fontId="15" fillId="0" borderId="0" xfId="16" applyFont="true" applyBorder="true" applyAlignment="true" applyProtection="true">
      <alignment horizontal="general" vertical="bottom" textRotation="0" wrapText="false" indent="0" shrinkToFit="false"/>
      <protection locked="true" hidden="false"/>
    </xf>
    <xf numFmtId="170" fontId="15" fillId="0" borderId="14" xfId="16" applyFont="true" applyBorder="true" applyAlignment="true" applyProtection="true">
      <alignment horizontal="general" vertical="bottom" textRotation="0" wrapText="false" indent="0" shrinkToFit="false"/>
      <protection locked="true" hidden="false"/>
    </xf>
    <xf numFmtId="170" fontId="15" fillId="0" borderId="0" xfId="21" applyFont="true" applyBorder="true" applyAlignment="true" applyProtection="true">
      <alignment horizontal="right" vertical="bottom" textRotation="0" wrapText="false" indent="0" shrinkToFit="false"/>
      <protection locked="true" hidden="false"/>
    </xf>
    <xf numFmtId="172" fontId="15" fillId="0" borderId="0" xfId="16" applyFont="true" applyBorder="true" applyAlignment="true" applyProtection="tru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15" fillId="0" borderId="1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5" fillId="0" borderId="0" xfId="21" applyFont="true" applyBorder="true" applyAlignment="true" applyProtection="tru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0" fontId="15" fillId="0" borderId="14" xfId="21" applyFont="true" applyBorder="true" applyAlignment="true" applyProtection="true">
      <alignment horizontal="general" vertical="bottom" textRotation="0" wrapText="false" indent="0" shrinkToFit="false"/>
      <protection locked="true" hidden="false"/>
    </xf>
    <xf numFmtId="170" fontId="15" fillId="0" borderId="1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8" fontId="15" fillId="0" borderId="1" xfId="0" applyFont="true" applyBorder="true" applyAlignment="true" applyProtection="false">
      <alignment horizontal="center" vertical="bottom" textRotation="0" wrapText="fals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7" fillId="0" borderId="21" xfId="0" applyFont="true" applyBorder="true" applyAlignment="true" applyProtection="false">
      <alignment horizontal="center" vertical="bottom" textRotation="0" wrapText="true" indent="0" shrinkToFit="false"/>
      <protection locked="true" hidden="false"/>
    </xf>
    <xf numFmtId="170" fontId="17" fillId="0" borderId="21" xfId="0" applyFont="true" applyBorder="true" applyAlignment="false" applyProtection="false">
      <alignment horizontal="general" vertical="bottom" textRotation="0" wrapText="false" indent="0" shrinkToFit="false"/>
      <protection locked="true" hidden="false"/>
    </xf>
    <xf numFmtId="170" fontId="17" fillId="0" borderId="14" xfId="0" applyFont="true" applyBorder="true" applyAlignment="false" applyProtection="false">
      <alignment horizontal="general" vertical="bottom" textRotation="0" wrapText="false" indent="0" shrinkToFit="false"/>
      <protection locked="true" hidden="false"/>
    </xf>
    <xf numFmtId="174" fontId="17" fillId="0" borderId="14"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70" fontId="13"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15" fillId="0" borderId="15" xfId="0" applyFont="true" applyBorder="true" applyAlignment="true" applyProtection="false">
      <alignment horizontal="center" vertical="center" textRotation="0" wrapText="true" indent="0" shrinkToFit="false"/>
      <protection locked="true" hidden="false"/>
    </xf>
    <xf numFmtId="171" fontId="15" fillId="0" borderId="0" xfId="0" applyFont="true" applyBorder="true" applyAlignment="true" applyProtection="false">
      <alignment horizontal="center" vertical="center" textRotation="0" wrapText="true" indent="0" shrinkToFit="false"/>
      <protection locked="true" hidden="false"/>
    </xf>
    <xf numFmtId="171" fontId="15" fillId="0" borderId="0" xfId="19" applyFont="true" applyBorder="true" applyAlignment="true" applyProtection="true">
      <alignment horizontal="center" vertical="bottom" textRotation="0" wrapText="false" indent="0" shrinkToFit="false"/>
      <protection locked="true" hidden="false"/>
    </xf>
    <xf numFmtId="171" fontId="15" fillId="0" borderId="14" xfId="19" applyFont="true" applyBorder="true" applyAlignment="true" applyProtection="true">
      <alignment horizontal="center" vertical="bottom" textRotation="0" wrapText="false" indent="0" shrinkToFit="false"/>
      <protection locked="true" hidden="false"/>
    </xf>
    <xf numFmtId="171" fontId="15" fillId="0"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19" applyFont="true" applyBorder="true" applyAlignment="true" applyProtection="true">
      <alignment horizontal="center"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9"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70" fontId="15" fillId="0" borderId="14"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6" fontId="19" fillId="0" borderId="0"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19" applyFont="true" applyBorder="true" applyAlignment="true" applyProtection="true">
      <alignment horizontal="right" vertical="bottom" textRotation="0" wrapText="false" indent="0" shrinkToFit="false"/>
      <protection locked="true" hidden="false"/>
    </xf>
    <xf numFmtId="168"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9" applyFont="true" applyBorder="true" applyAlignment="true" applyProtection="tru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19" applyFont="true" applyBorder="true" applyAlignment="true" applyProtection="true">
      <alignment horizontal="lef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8" fontId="7" fillId="0" borderId="14" xfId="0" applyFont="true" applyBorder="true" applyAlignment="true" applyProtection="false">
      <alignment horizontal="left" vertical="bottom" textRotation="0" wrapText="false" indent="0" shrinkToFit="false"/>
      <protection locked="true" hidden="false"/>
    </xf>
    <xf numFmtId="171" fontId="7" fillId="0" borderId="14" xfId="0" applyFont="true" applyBorder="true" applyAlignment="true" applyProtection="false">
      <alignment horizontal="right" vertical="bottom" textRotation="0" wrapText="false" indent="0" shrinkToFit="false"/>
      <protection locked="true" hidden="false"/>
    </xf>
    <xf numFmtId="168" fontId="7" fillId="0" borderId="14" xfId="19"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9" fontId="15" fillId="0" borderId="16"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5" fillId="0" borderId="14" xfId="0" applyFont="true" applyBorder="true" applyAlignment="true" applyProtection="false">
      <alignment horizontal="left" vertical="bottom"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tru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8" fontId="19" fillId="0" borderId="0" xfId="19"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74" fontId="8"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2" fontId="7" fillId="0" borderId="0" xfId="16" applyFont="true" applyBorder="true" applyAlignment="true" applyProtection="true">
      <alignment horizontal="right" vertical="bottom" textRotation="0" wrapText="false" indent="0" shrinkToFit="false"/>
      <protection locked="true" hidden="false"/>
    </xf>
    <xf numFmtId="175" fontId="7"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2" fontId="7" fillId="0" borderId="0" xfId="16" applyFont="true" applyBorder="true" applyAlignment="true" applyProtection="true">
      <alignment horizontal="right" vertical="center" textRotation="0" wrapText="true" indent="0" shrinkToFit="false"/>
      <protection locked="true" hidden="false"/>
    </xf>
    <xf numFmtId="170" fontId="42" fillId="0" borderId="0" xfId="23" applyFont="true" applyBorder="true" applyAlignment="true" applyProtection="false">
      <alignment horizontal="right" vertical="bottom" textRotation="0" wrapText="tru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2" fontId="8" fillId="0" borderId="14" xfId="16" applyFont="true" applyBorder="true" applyAlignment="true" applyProtection="true">
      <alignment horizontal="right" vertical="center" textRotation="0" wrapText="true" indent="0" shrinkToFit="false"/>
      <protection locked="true" hidden="false"/>
    </xf>
    <xf numFmtId="167" fontId="8" fillId="0" borderId="14" xfId="19" applyFont="true" applyBorder="true" applyAlignment="true" applyProtection="true">
      <alignment horizontal="right" vertical="center" textRotation="0" wrapText="tru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tru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68" fontId="17"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70" fontId="13" fillId="0" borderId="14" xfId="0" applyFont="true" applyBorder="true" applyAlignment="true" applyProtection="false">
      <alignment horizontal="general" vertical="center" textRotation="0" wrapText="false" indent="0" shrinkToFit="false"/>
      <protection locked="true" hidden="false"/>
    </xf>
    <xf numFmtId="168" fontId="0" fillId="0" borderId="14"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illares [0]_Cine y publicidad dic04" xfId="21"/>
    <cellStyle name="Millares [0]_Datos para Informes Mensuales" xfId="22"/>
    <cellStyle name="Normal_Hoja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1.14"/>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9"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5" hidden="false" customHeight="false" outlineLevel="0" collapsed="false">
      <c r="A20" s="8"/>
      <c r="B20" s="11"/>
    </row>
    <row r="21" customFormat="false" ht="12.75" hidden="false" customHeight="false" outlineLevel="0" collapsed="false">
      <c r="A21" s="6" t="s">
        <v>26</v>
      </c>
      <c r="B21" s="7" t="s">
        <v>27</v>
      </c>
    </row>
    <row r="22" customFormat="false" ht="12.75" hidden="false" customHeight="false" outlineLevel="0" collapsed="false">
      <c r="A22" s="8" t="s">
        <v>28</v>
      </c>
      <c r="B22" s="9"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c r="B26" s="12"/>
    </row>
    <row r="27" customFormat="false" ht="12.75" hidden="false" customHeight="false" outlineLevel="0" collapsed="false">
      <c r="A27" s="6" t="s">
        <v>36</v>
      </c>
      <c r="B27" s="7" t="s">
        <v>37</v>
      </c>
    </row>
    <row r="28" customFormat="false" ht="12.75" hidden="false" customHeight="false" outlineLevel="0" collapsed="false">
      <c r="A28" s="8" t="s">
        <v>38</v>
      </c>
      <c r="B28" s="9" t="s">
        <v>39</v>
      </c>
    </row>
    <row r="29" customFormat="false" ht="12.75" hidden="false" customHeight="false" outlineLevel="0" collapsed="false">
      <c r="A29" s="8" t="s">
        <v>40</v>
      </c>
      <c r="B29" s="9" t="s">
        <v>41</v>
      </c>
    </row>
    <row r="30" customFormat="false" ht="12.75" hidden="false" customHeight="false" outlineLevel="0" collapsed="false">
      <c r="A30" s="8" t="s">
        <v>42</v>
      </c>
      <c r="B30" s="9" t="s">
        <v>43</v>
      </c>
    </row>
    <row r="31" customFormat="false" ht="12.75" hidden="false" customHeight="false" outlineLevel="0" collapsed="false">
      <c r="A31" s="8" t="s">
        <v>44</v>
      </c>
      <c r="B31" s="9" t="s">
        <v>45</v>
      </c>
    </row>
    <row r="32" customFormat="false" ht="12.75" hidden="false" customHeight="false" outlineLevel="0" collapsed="false">
      <c r="A32" s="8"/>
      <c r="B32" s="12"/>
    </row>
    <row r="33" customFormat="false" ht="12.75" hidden="false" customHeight="false" outlineLevel="0" collapsed="false">
      <c r="A33" s="6" t="s">
        <v>46</v>
      </c>
      <c r="B33" s="7" t="s">
        <v>47</v>
      </c>
    </row>
    <row r="34" customFormat="false" ht="12.75" hidden="false" customHeight="false" outlineLevel="0" collapsed="false">
      <c r="A34" s="8" t="s">
        <v>48</v>
      </c>
      <c r="B34" s="9" t="s">
        <v>49</v>
      </c>
    </row>
    <row r="35" customFormat="false" ht="12.75" hidden="false" customHeight="false" outlineLevel="0" collapsed="false">
      <c r="A35" s="8" t="s">
        <v>50</v>
      </c>
      <c r="B35" s="9" t="s">
        <v>51</v>
      </c>
    </row>
    <row r="36" customFormat="false" ht="12.75" hidden="false" customHeight="false" outlineLevel="0" collapsed="false">
      <c r="A36" s="8" t="s">
        <v>52</v>
      </c>
      <c r="B36" s="9" t="s">
        <v>53</v>
      </c>
    </row>
    <row r="37" customFormat="false" ht="12.75" hidden="false" customHeight="false" outlineLevel="0" collapsed="false">
      <c r="A37" s="8"/>
      <c r="B37" s="9"/>
    </row>
    <row r="38" customFormat="false" ht="12.75" hidden="false" customHeight="false" outlineLevel="0" collapsed="false">
      <c r="A38" s="6" t="s">
        <v>54</v>
      </c>
      <c r="B38" s="7" t="s">
        <v>55</v>
      </c>
    </row>
    <row r="39" customFormat="false" ht="12.75" hidden="false" customHeight="false" outlineLevel="0" collapsed="false">
      <c r="A39" s="8" t="s">
        <v>56</v>
      </c>
      <c r="B39" s="9" t="s">
        <v>57</v>
      </c>
    </row>
    <row r="40" customFormat="false" ht="12.75" hidden="false" customHeight="false" outlineLevel="0" collapsed="false">
      <c r="A40" s="8" t="s">
        <v>58</v>
      </c>
      <c r="B40" s="9" t="s">
        <v>59</v>
      </c>
    </row>
    <row r="41" customFormat="false" ht="12.75" hidden="false" customHeight="false" outlineLevel="0" collapsed="false">
      <c r="A41" s="8" t="s">
        <v>60</v>
      </c>
      <c r="B41" s="9" t="s">
        <v>61</v>
      </c>
    </row>
    <row r="42" customFormat="false" ht="12.75" hidden="false" customHeight="false" outlineLevel="0" collapsed="false">
      <c r="A42" s="8" t="s">
        <v>62</v>
      </c>
      <c r="B42" s="9" t="s">
        <v>63</v>
      </c>
    </row>
    <row r="43" customFormat="false" ht="12.75" hidden="false" customHeight="false" outlineLevel="0" collapsed="false">
      <c r="A43" s="8" t="s">
        <v>64</v>
      </c>
      <c r="B43" s="9" t="s">
        <v>65</v>
      </c>
    </row>
    <row r="44" customFormat="false" ht="12.75" hidden="false" customHeight="false" outlineLevel="0" collapsed="false">
      <c r="A44" s="8" t="s">
        <v>66</v>
      </c>
      <c r="B44" s="9" t="s">
        <v>67</v>
      </c>
    </row>
    <row r="45" customFormat="false" ht="12.75" hidden="false" customHeight="false" outlineLevel="0" collapsed="false">
      <c r="A45" s="8" t="s">
        <v>68</v>
      </c>
      <c r="B45" s="9" t="s">
        <v>69</v>
      </c>
    </row>
    <row r="46" customFormat="false" ht="12.75" hidden="false" customHeight="false" outlineLevel="0" collapsed="false">
      <c r="A46" s="8"/>
      <c r="B46" s="13"/>
    </row>
    <row r="47" customFormat="false" ht="12.75" hidden="false" customHeight="false" outlineLevel="0" collapsed="false">
      <c r="A47" s="6" t="s">
        <v>70</v>
      </c>
      <c r="B47" s="7" t="s">
        <v>71</v>
      </c>
    </row>
    <row r="48" customFormat="false" ht="12.75" hidden="false" customHeight="false" outlineLevel="0" collapsed="false">
      <c r="A48" s="8" t="s">
        <v>72</v>
      </c>
      <c r="B48" s="9" t="s">
        <v>73</v>
      </c>
    </row>
    <row r="49" customFormat="false" ht="12.75" hidden="false" customHeight="false" outlineLevel="0" collapsed="false">
      <c r="A49" s="8" t="s">
        <v>74</v>
      </c>
      <c r="B49" s="9" t="s">
        <v>75</v>
      </c>
    </row>
    <row r="50" customFormat="false" ht="12.75" hidden="false" customHeight="false" outlineLevel="0" collapsed="false">
      <c r="A50" s="8" t="s">
        <v>76</v>
      </c>
      <c r="B50" s="9" t="s">
        <v>77</v>
      </c>
    </row>
    <row r="51" customFormat="false" ht="12.75" hidden="false" customHeight="false" outlineLevel="0" collapsed="false">
      <c r="A51" s="8" t="s">
        <v>78</v>
      </c>
      <c r="B51" s="9" t="s">
        <v>79</v>
      </c>
    </row>
    <row r="52" customFormat="false" ht="12.75" hidden="false" customHeight="false" outlineLevel="0" collapsed="false">
      <c r="A52" s="8" t="s">
        <v>80</v>
      </c>
      <c r="B52" s="9" t="s">
        <v>81</v>
      </c>
    </row>
    <row r="53" customFormat="false" ht="12.75" hidden="false" customHeight="false" outlineLevel="0" collapsed="false">
      <c r="A53" s="8" t="s">
        <v>82</v>
      </c>
      <c r="B53" s="9" t="s">
        <v>83</v>
      </c>
    </row>
    <row r="54" customFormat="false" ht="12.75" hidden="false" customHeight="false" outlineLevel="0" collapsed="false">
      <c r="A54" s="8" t="s">
        <v>84</v>
      </c>
      <c r="B54" s="9" t="s">
        <v>85</v>
      </c>
    </row>
    <row r="55" customFormat="false" ht="12.75" hidden="false" customHeight="false" outlineLevel="0" collapsed="false">
      <c r="A55" s="8" t="s">
        <v>86</v>
      </c>
      <c r="B55" s="9" t="s">
        <v>87</v>
      </c>
    </row>
    <row r="56" customFormat="false" ht="12.75" hidden="false" customHeight="false" outlineLevel="0" collapsed="false">
      <c r="A56" s="8"/>
      <c r="B56" s="12"/>
    </row>
    <row r="57" customFormat="false" ht="12.75" hidden="false" customHeight="false" outlineLevel="0" collapsed="false">
      <c r="A57" s="6" t="n">
        <v>3</v>
      </c>
      <c r="B57" s="7" t="s">
        <v>88</v>
      </c>
    </row>
    <row r="58" customFormat="false" ht="12.75" hidden="false" customHeight="false" outlineLevel="0" collapsed="false">
      <c r="A58" s="8" t="n">
        <v>3.1</v>
      </c>
      <c r="B58" s="9" t="s">
        <v>89</v>
      </c>
    </row>
    <row r="59" customFormat="false" ht="12.75" hidden="false" customHeight="false" outlineLevel="0" collapsed="false">
      <c r="A59" s="8" t="n">
        <v>3.2</v>
      </c>
      <c r="B59" s="9" t="s">
        <v>90</v>
      </c>
    </row>
    <row r="60" customFormat="false" ht="12.75" hidden="false" customHeight="false" outlineLevel="0" collapsed="false">
      <c r="A60" s="8" t="s">
        <v>91</v>
      </c>
      <c r="B60" s="9" t="s">
        <v>92</v>
      </c>
    </row>
    <row r="61" customFormat="false" ht="12.75" hidden="false" customHeight="false" outlineLevel="0" collapsed="false">
      <c r="A61" s="8" t="s">
        <v>93</v>
      </c>
      <c r="B61" s="9" t="s">
        <v>94</v>
      </c>
    </row>
    <row r="62" customFormat="false" ht="12.75" hidden="false" customHeight="false" outlineLevel="0" collapsed="false">
      <c r="A62" s="8" t="s">
        <v>95</v>
      </c>
      <c r="B62" s="9" t="s">
        <v>96</v>
      </c>
    </row>
    <row r="63" customFormat="false" ht="12.75" hidden="false" customHeight="false" outlineLevel="0" collapsed="false">
      <c r="A63" s="8" t="s">
        <v>97</v>
      </c>
      <c r="B63" s="9" t="s">
        <v>98</v>
      </c>
    </row>
    <row r="64" customFormat="false" ht="12.75" hidden="false" customHeight="false" outlineLevel="0" collapsed="false">
      <c r="A64" s="8"/>
      <c r="B64" s="9"/>
    </row>
    <row r="65" customFormat="false" ht="12.75" hidden="false" customHeight="false" outlineLevel="0" collapsed="false">
      <c r="A65" s="6" t="n">
        <v>4</v>
      </c>
      <c r="B65" s="7" t="s">
        <v>99</v>
      </c>
    </row>
    <row r="66" customFormat="false" ht="12.75" hidden="false" customHeight="false" outlineLevel="0" collapsed="false">
      <c r="A66" s="8" t="s">
        <v>100</v>
      </c>
      <c r="B66" s="9" t="s">
        <v>101</v>
      </c>
    </row>
    <row r="67" customFormat="false" ht="12.75" hidden="false" customHeight="false" outlineLevel="0" collapsed="false">
      <c r="A67" s="8"/>
      <c r="B67" s="5"/>
    </row>
    <row r="68" customFormat="false" ht="12.75" hidden="false" customHeight="false" outlineLevel="0" collapsed="false">
      <c r="A68" s="6" t="n">
        <v>5</v>
      </c>
      <c r="B68" s="7" t="s">
        <v>102</v>
      </c>
    </row>
    <row r="69" customFormat="false" ht="12.75" hidden="false" customHeight="false" outlineLevel="0" collapsed="false">
      <c r="A69" s="8" t="s">
        <v>103</v>
      </c>
      <c r="B69" s="9" t="s">
        <v>104</v>
      </c>
    </row>
    <row r="70" customFormat="false" ht="12.75" hidden="false" customHeight="false" outlineLevel="0" collapsed="false">
      <c r="A70" s="8" t="s">
        <v>105</v>
      </c>
      <c r="B70" s="9" t="s">
        <v>106</v>
      </c>
    </row>
    <row r="71" customFormat="false" ht="12.75" hidden="false" customHeight="false" outlineLevel="0" collapsed="false">
      <c r="A71" s="8"/>
      <c r="B71" s="9"/>
    </row>
    <row r="72" customFormat="false" ht="12.75" hidden="false" customHeight="false" outlineLevel="0" collapsed="false">
      <c r="A72" s="6" t="n">
        <v>6</v>
      </c>
      <c r="B72" s="9" t="s">
        <v>107</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Cant. locales'!A1" display="Cantidad de locales vacíos, tasas de ocupación y de vacancia en los 31 ejes relevados"/>
    <hyperlink ref="B15" location="'2.2.4 Tasas de vacancia'!A1" display="Tasas de ocupación y vacancia en los nodos comerciales relevados "/>
    <hyperlink ref="B16" location="'2.2.5 Locales por zona'!A1" display="Cantidad de locales relevados y tasa de vacancia por zona geográfica"/>
    <hyperlink ref="B17" location="'2.2.6 Automoviles 0 km'!A1" display="Patentamiento de vehículos 0 km. en la Ciudad de Buenos Aires"/>
    <hyperlink ref="B18" location="'2.2.7 Transf automoviles'!A1" display="Venta de automóviles usados"/>
    <hyperlink ref="B19" location="'2.2.8 IPC Cdad de Bs. As.'!A1" display="Indice de Precios de la Ciudad de Buenos Aires"/>
    <hyperlink ref="B22" location="'2.3.1 Construccion'!A1" display="Construcción. Superficie permisada por uso"/>
    <hyperlink ref="B23" location="'2.3.2 Construccion (%)'!A1" display="Construcción. Superficie permisada por uso (%)"/>
    <hyperlink ref="B24" location="'2.3.3 Mercado inmobiliario'!A1" display="Mercado Inmobiliario. Escrituras anotadas en el Registro de la Propiedad Inmueble"/>
    <hyperlink ref="B25" location="'2.3.4 Prestamos Hipotecarios'!A1" display="Préstamos hipotecarios"/>
    <hyperlink ref="B28" location="'2.4.1 Transporte intraurbano(%)'!A1" display="Movimiento Intraurbano (%)"/>
    <hyperlink ref="B29" location="'2.4.2 Transporte intraurbano'!A1" display="Movimiento Intraurbano "/>
    <hyperlink ref="B30" location="'2.4.3 Transporte interurbano(%)'!A1" display="Movimiento Interurbano %"/>
    <hyperlink ref="B31" location="'2.4.4 Transporte interurbano'!A1" display="Movimiento Intraurbano"/>
    <hyperlink ref="B34" location="'2.5.1 Consumo de Energia'!A1" display="Consumo de energía eléctrica"/>
    <hyperlink ref="B35" location="'2.5.2 Consumo de Gas'!A1" display="Consumo de gas"/>
    <hyperlink ref="B36" location="'2.5.3 Residuos'!A1" display="Residuos Domiciliarios"/>
    <hyperlink ref="B39" location="' 2.6.1 Turismo cant. vis..'!A1" display="Turismo receptivo. Cantidad de visitantes"/>
    <hyperlink ref="B40" location="'2.6.2 Turismo gasto (corr)'!A1" display="Turismo receptivo. Gasto total en pesos y dólares corrientes"/>
    <hyperlink ref="B41" location="'2.6.3 Turismo (cte)'!A1" display="Turismo receptivo. Gasto total en pesos y dólares constantes"/>
    <hyperlink ref="B42" location="'2.6.4 Infraestructura hotelera'!A1" display="Infraestructura Hotelera"/>
    <hyperlink ref="B43" location="'2.6.5 Tasa ocupacion de hoteles'!A1" display="Tasa de ocupación Hotelera"/>
    <hyperlink ref="B44" location="'2.6.6 Tarifas hoteles'!A1" display="Tarifas hoteleras"/>
    <hyperlink ref="B45" location="'2.6.7 Cruceros calendario'!A1" display="Cruceros. Calendario Temporada 2006-2007"/>
    <hyperlink ref="B48" location="'2.7.1 Libros y absolutos'!A1" display="Libros. Valores absolutos"/>
    <hyperlink ref="B49" location="'2.7.2  Libros Variaciones '!A1" display="Libros. Variaciones interanuales"/>
    <hyperlink ref="B50" location="'2.7.3 Musica Repertorio'!A1" display="Música. Ventas por repertorio en unidades e importe"/>
    <hyperlink ref="B51" location="'2.7.4 Musica Soporte'!A1" display="Música. Ventas por soporte en unidades e importes"/>
    <hyperlink ref="B52" location="'2.7.5 Cine'!A1" display="Cine. Cantidad de espectadores y variaciones interanuales"/>
    <hyperlink ref="B53" location="'2.7.6 Cine en shoppings'!A1" display="Cine. Cantidad de espectadores y salas en shoppings de la Ciudad y Conurbano bonaerense"/>
    <hyperlink ref="B54" location="'2.7.7 Peliculas estrenadas'!A1" display="Cine. Películas estrenadas"/>
    <hyperlink ref="B55" location="'2.7.8 Publicidad'!A1" display="Publicidad. Cantidad de comerciales producidos"/>
    <hyperlink ref="B58" location="'3.1 Situacion Ocupacional tasas'!A1" display="Tasa de actividad, empleo, desocupación y subocupación. Ciudad de Buenos Aires"/>
    <hyperlink ref="B59" location="'3.2 Sit. Ocupacional Val. Abs.'!A1" display="Población total, economícamenta activa, ocupados, desocupados y subocupados. Ciudad de Buenos Aires"/>
    <hyperlink ref="B60" location="'3.3 Empleo formal'!A1" display="Evolución del empleo formal y privado"/>
    <hyperlink ref="B61" location="'3.4 Empleo formal por rama'!A1" display="Evolución del empleo formal y privado por tamaño de la empresa y por rama de actividad"/>
    <hyperlink ref="B62" location="'3.5 Indice de salarios'!A1" display="Indice de Salarios. Valores al último día de cada mes "/>
    <hyperlink ref="B63" location="'3.6 Situacion social'!A1" display="Situación social. Incidencia de la pobreza e indigencia en hogares y personas. Ciudad de Buenos Aires."/>
    <hyperlink ref="B66" location="'4.1 Recaudacion tributaria'!A1" display="Recaudación tributaria según tipo de impuesto"/>
    <hyperlink ref="B69" location="'5.1 Exportaciones totales'!A1" display="Exportaciones totales"/>
    <hyperlink ref="B70" location="'5.2 Zona economica de destino '!A1" display="Zonas económicas de destino"/>
    <hyperlink ref="B72" location="'6 PBG precios constantes'!A1:Q34" display="P.B.G."/>
  </hyperlinks>
  <printOptions headings="false" gridLines="false" gridLinesSet="true" horizontalCentered="false" verticalCentered="false"/>
  <pageMargins left="0.659722222222222" right="0.747916666666667" top="0.2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3" min="3" style="0" width="9.28"/>
    <col collapsed="false" customWidth="true" hidden="false" outlineLevel="0" max="4" min="4" style="0" width="12.42"/>
    <col collapsed="false" customWidth="true" hidden="false" outlineLevel="0" max="5" min="5" style="0" width="10.85"/>
    <col collapsed="false" customWidth="true" hidden="false" outlineLevel="0" max="6" min="6" style="0" width="14.56"/>
    <col collapsed="false" customWidth="true" hidden="false" outlineLevel="0" max="7" min="7" style="0" width="10.99"/>
    <col collapsed="false" customWidth="true" hidden="false" outlineLevel="0" max="9" min="9" style="0" width="13.28"/>
    <col collapsed="false" customWidth="true" hidden="false" outlineLevel="0" max="10" min="10" style="0" width="9.41"/>
    <col collapsed="false" customWidth="true" hidden="false" outlineLevel="0" max="12" min="12" style="0" width="8.99"/>
    <col collapsed="false" customWidth="true" hidden="false" outlineLevel="0" max="13" min="13" style="0" width="9.14"/>
  </cols>
  <sheetData>
    <row r="1" s="9" customFormat="true" ht="12.75" hidden="false" customHeight="false" outlineLevel="0" collapsed="false">
      <c r="A1" s="9" t="s">
        <v>108</v>
      </c>
      <c r="B1" s="27"/>
      <c r="C1" s="27"/>
      <c r="D1" s="27"/>
      <c r="E1" s="27"/>
      <c r="F1" s="27"/>
      <c r="G1" s="27"/>
      <c r="H1" s="27"/>
      <c r="I1" s="27"/>
      <c r="J1" s="27"/>
      <c r="K1" s="27"/>
      <c r="L1" s="27"/>
      <c r="M1" s="45"/>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134" t="s">
        <v>183</v>
      </c>
      <c r="B2" s="134"/>
      <c r="C2" s="134"/>
      <c r="D2" s="134"/>
      <c r="E2" s="134"/>
      <c r="F2" s="134"/>
      <c r="G2" s="134"/>
      <c r="H2" s="134"/>
      <c r="I2" s="134"/>
      <c r="J2" s="134"/>
      <c r="K2" s="134"/>
      <c r="L2" s="134"/>
      <c r="M2" s="134"/>
    </row>
    <row r="3" customFormat="false" ht="22.5" hidden="false" customHeight="true" outlineLevel="0" collapsed="false">
      <c r="A3" s="134"/>
      <c r="B3" s="134"/>
      <c r="C3" s="134"/>
      <c r="D3" s="134"/>
      <c r="E3" s="134"/>
      <c r="F3" s="134"/>
      <c r="G3" s="134"/>
      <c r="H3" s="134"/>
      <c r="I3" s="134"/>
      <c r="J3" s="134"/>
      <c r="K3" s="134"/>
      <c r="L3" s="134"/>
      <c r="M3" s="134"/>
    </row>
    <row r="4" customFormat="false" ht="48" hidden="false" customHeight="false" outlineLevel="0" collapsed="false">
      <c r="A4" s="135"/>
      <c r="B4" s="136" t="s">
        <v>184</v>
      </c>
      <c r="C4" s="136" t="s">
        <v>185</v>
      </c>
      <c r="D4" s="136" t="s">
        <v>186</v>
      </c>
      <c r="E4" s="136" t="s">
        <v>187</v>
      </c>
      <c r="F4" s="136" t="s">
        <v>188</v>
      </c>
      <c r="G4" s="136" t="s">
        <v>189</v>
      </c>
      <c r="H4" s="136" t="s">
        <v>190</v>
      </c>
      <c r="I4" s="136" t="s">
        <v>191</v>
      </c>
      <c r="J4" s="136" t="s">
        <v>192</v>
      </c>
      <c r="K4" s="136" t="s">
        <v>193</v>
      </c>
      <c r="L4" s="137" t="s">
        <v>194</v>
      </c>
      <c r="M4" s="138" t="s">
        <v>195</v>
      </c>
    </row>
    <row r="5" customFormat="false" ht="12.75" hidden="false" customHeight="false" outlineLevel="0" collapsed="false">
      <c r="A5" s="139" t="n">
        <v>2005</v>
      </c>
      <c r="B5" s="140"/>
      <c r="C5" s="140"/>
      <c r="D5" s="140"/>
      <c r="E5" s="140"/>
      <c r="F5" s="140"/>
      <c r="G5" s="140"/>
      <c r="H5" s="140"/>
      <c r="I5" s="140"/>
      <c r="J5" s="140"/>
      <c r="K5" s="140"/>
      <c r="L5" s="141"/>
      <c r="M5" s="62"/>
    </row>
    <row r="6" customFormat="false" ht="12.75" hidden="false" customHeight="false" outlineLevel="0" collapsed="false">
      <c r="A6" s="142" t="s">
        <v>115</v>
      </c>
      <c r="B6" s="140" t="n">
        <v>168.85</v>
      </c>
      <c r="C6" s="140" t="n">
        <v>193.41</v>
      </c>
      <c r="D6" s="140" t="n">
        <v>196.2</v>
      </c>
      <c r="E6" s="140" t="n">
        <v>149.53</v>
      </c>
      <c r="F6" s="140" t="n">
        <v>158.72</v>
      </c>
      <c r="G6" s="140" t="n">
        <v>159.39</v>
      </c>
      <c r="H6" s="140" t="n">
        <v>149.85</v>
      </c>
      <c r="I6" s="140" t="n">
        <v>183.84</v>
      </c>
      <c r="J6" s="140" t="n">
        <v>130.56</v>
      </c>
      <c r="K6" s="140" t="n">
        <v>177.91</v>
      </c>
      <c r="L6" s="143" t="n">
        <v>193.03</v>
      </c>
      <c r="M6" s="144" t="n">
        <v>149.17</v>
      </c>
    </row>
    <row r="7" customFormat="false" ht="12.75" hidden="false" customHeight="false" outlineLevel="0" collapsed="false">
      <c r="A7" s="139" t="n">
        <v>2006</v>
      </c>
      <c r="B7" s="140"/>
      <c r="C7" s="140"/>
      <c r="D7" s="140"/>
      <c r="E7" s="140"/>
      <c r="F7" s="140"/>
      <c r="G7" s="140"/>
      <c r="H7" s="140"/>
      <c r="I7" s="140"/>
      <c r="J7" s="140"/>
      <c r="K7" s="140"/>
      <c r="L7" s="143"/>
      <c r="M7" s="144"/>
    </row>
    <row r="8" customFormat="false" ht="12.75" hidden="false" customHeight="false" outlineLevel="0" collapsed="false">
      <c r="A8" s="60" t="s">
        <v>116</v>
      </c>
      <c r="B8" s="140" t="n">
        <v>171.74</v>
      </c>
      <c r="C8" s="140" t="n">
        <v>195.48</v>
      </c>
      <c r="D8" s="140" t="n">
        <v>191.2</v>
      </c>
      <c r="E8" s="140" t="n">
        <v>150.62</v>
      </c>
      <c r="F8" s="140" t="n">
        <v>159.53</v>
      </c>
      <c r="G8" s="140" t="n">
        <v>162.78</v>
      </c>
      <c r="H8" s="140" t="n">
        <v>151.54</v>
      </c>
      <c r="I8" s="140" t="n">
        <v>199.76</v>
      </c>
      <c r="J8" s="140" t="n">
        <v>130.69</v>
      </c>
      <c r="K8" s="140" t="n">
        <v>178.51</v>
      </c>
      <c r="L8" s="143" t="n">
        <v>193.63</v>
      </c>
      <c r="M8" s="144" t="n">
        <v>153.92</v>
      </c>
    </row>
    <row r="9" customFormat="false" ht="12.75" hidden="false" customHeight="false" outlineLevel="0" collapsed="false">
      <c r="A9" s="60" t="s">
        <v>117</v>
      </c>
      <c r="B9" s="140" t="n">
        <v>172.27</v>
      </c>
      <c r="C9" s="140" t="n">
        <v>197.39</v>
      </c>
      <c r="D9" s="140" t="n">
        <v>186.72</v>
      </c>
      <c r="E9" s="140" t="n">
        <v>151.17</v>
      </c>
      <c r="F9" s="140" t="n">
        <v>160.71</v>
      </c>
      <c r="G9" s="140" t="n">
        <v>164.6</v>
      </c>
      <c r="H9" s="140" t="n">
        <v>152.11</v>
      </c>
      <c r="I9" s="140" t="n">
        <v>197.36</v>
      </c>
      <c r="J9" s="140" t="n">
        <v>131.23</v>
      </c>
      <c r="K9" s="140" t="n">
        <v>179.16</v>
      </c>
      <c r="L9" s="143" t="n">
        <v>194.34</v>
      </c>
      <c r="M9" s="144" t="n">
        <v>154.3</v>
      </c>
    </row>
    <row r="10" customFormat="false" ht="12.75" hidden="false" customHeight="false" outlineLevel="0" collapsed="false">
      <c r="A10" s="60" t="s">
        <v>118</v>
      </c>
      <c r="B10" s="140" t="n">
        <v>173.81</v>
      </c>
      <c r="C10" s="140" t="n">
        <v>200.08</v>
      </c>
      <c r="D10" s="140" t="n">
        <v>198.43</v>
      </c>
      <c r="E10" s="140" t="n">
        <v>152.04</v>
      </c>
      <c r="F10" s="140" t="n">
        <v>161.98</v>
      </c>
      <c r="G10" s="140" t="n">
        <v>165.61</v>
      </c>
      <c r="H10" s="140" t="n">
        <v>153.45</v>
      </c>
      <c r="I10" s="140" t="n">
        <v>189.26</v>
      </c>
      <c r="J10" s="140" t="n">
        <v>143.7</v>
      </c>
      <c r="K10" s="140" t="n">
        <v>180.11</v>
      </c>
      <c r="L10" s="143" t="n">
        <v>197.59</v>
      </c>
      <c r="M10" s="144" t="n">
        <v>154.45</v>
      </c>
    </row>
    <row r="11" customFormat="false" ht="12.75" hidden="false" customHeight="false" outlineLevel="0" collapsed="false">
      <c r="A11" s="60" t="s">
        <v>119</v>
      </c>
      <c r="B11" s="140" t="n">
        <v>175.77</v>
      </c>
      <c r="C11" s="140" t="n">
        <v>201.39</v>
      </c>
      <c r="D11" s="140" t="n">
        <v>210.37</v>
      </c>
      <c r="E11" s="140" t="n">
        <v>154.03</v>
      </c>
      <c r="F11" s="140" t="n">
        <v>163.06</v>
      </c>
      <c r="G11" s="140" t="n">
        <v>166.52</v>
      </c>
      <c r="H11" s="140" t="n">
        <v>154.2</v>
      </c>
      <c r="I11" s="140" t="n">
        <v>192.04</v>
      </c>
      <c r="J11" s="140" t="n">
        <v>144.73</v>
      </c>
      <c r="K11" s="140" t="n">
        <v>181.82</v>
      </c>
      <c r="L11" s="143" t="n">
        <v>199.95</v>
      </c>
      <c r="M11" s="144" t="n">
        <v>156.09</v>
      </c>
    </row>
    <row r="12" customFormat="false" ht="12.75" hidden="false" customHeight="false" outlineLevel="0" collapsed="false">
      <c r="A12" s="60" t="s">
        <v>120</v>
      </c>
      <c r="B12" s="140" t="n">
        <v>177</v>
      </c>
      <c r="C12" s="140" t="n">
        <v>201.2</v>
      </c>
      <c r="D12" s="140" t="n">
        <v>215</v>
      </c>
      <c r="E12" s="140" t="n">
        <v>158.7</v>
      </c>
      <c r="F12" s="140" t="n">
        <v>164.2</v>
      </c>
      <c r="G12" s="140" t="n">
        <v>167.7</v>
      </c>
      <c r="H12" s="140" t="n">
        <v>155.1</v>
      </c>
      <c r="I12" s="140" t="n">
        <v>190.5</v>
      </c>
      <c r="J12" s="140" t="n">
        <v>146.5</v>
      </c>
      <c r="K12" s="140" t="n">
        <v>182.5</v>
      </c>
      <c r="L12" s="143" t="n">
        <v>201</v>
      </c>
      <c r="M12" s="144" t="n">
        <v>157.5</v>
      </c>
    </row>
    <row r="13" customFormat="false" ht="12.75" hidden="false" customHeight="false" outlineLevel="0" collapsed="false">
      <c r="A13" s="60" t="s">
        <v>121</v>
      </c>
      <c r="B13" s="140" t="n">
        <v>177.96</v>
      </c>
      <c r="C13" s="140" t="n">
        <v>202.78</v>
      </c>
      <c r="D13" s="140" t="n">
        <v>215.3</v>
      </c>
      <c r="E13" s="140" t="n">
        <v>158.73</v>
      </c>
      <c r="F13" s="140" t="n">
        <v>165.28</v>
      </c>
      <c r="G13" s="140" t="n">
        <v>168.22</v>
      </c>
      <c r="H13" s="140" t="n">
        <v>155.71</v>
      </c>
      <c r="I13" s="140" t="n">
        <v>191.04</v>
      </c>
      <c r="J13" s="140" t="n">
        <v>146.83</v>
      </c>
      <c r="K13" s="140" t="n">
        <v>183.82</v>
      </c>
      <c r="L13" s="143" t="n">
        <v>201.9</v>
      </c>
      <c r="M13" s="144" t="n">
        <v>158.5</v>
      </c>
    </row>
    <row r="14" customFormat="false" ht="12.75" hidden="false" customHeight="false" outlineLevel="0" collapsed="false">
      <c r="A14" s="60" t="s">
        <v>122</v>
      </c>
      <c r="B14" s="140" t="n">
        <v>179.84</v>
      </c>
      <c r="C14" s="140" t="n">
        <v>203.06</v>
      </c>
      <c r="D14" s="140" t="n">
        <v>208.47</v>
      </c>
      <c r="E14" s="140" t="n">
        <v>165.39</v>
      </c>
      <c r="F14" s="140" t="n">
        <v>166.18</v>
      </c>
      <c r="G14" s="140" t="n">
        <v>168.46</v>
      </c>
      <c r="H14" s="140" t="n">
        <v>156.33</v>
      </c>
      <c r="I14" s="140" t="n">
        <v>198.14</v>
      </c>
      <c r="J14" s="140" t="n">
        <v>152.52</v>
      </c>
      <c r="K14" s="140" t="n">
        <v>184.15</v>
      </c>
      <c r="L14" s="143" t="n">
        <v>201.3</v>
      </c>
      <c r="M14" s="144" t="n">
        <v>162.4</v>
      </c>
    </row>
    <row r="15" customFormat="false" ht="12.75" hidden="false" customHeight="false" outlineLevel="0" collapsed="false">
      <c r="A15" s="60" t="s">
        <v>123</v>
      </c>
      <c r="B15" s="140" t="n">
        <v>180.82</v>
      </c>
      <c r="C15" s="140" t="n">
        <v>204.8</v>
      </c>
      <c r="D15" s="140" t="n">
        <v>206.5</v>
      </c>
      <c r="E15" s="140" t="n">
        <v>166.3</v>
      </c>
      <c r="F15" s="140" t="n">
        <v>167</v>
      </c>
      <c r="G15" s="140" t="n">
        <v>171.3</v>
      </c>
      <c r="H15" s="140" t="n">
        <v>157.1</v>
      </c>
      <c r="I15" s="140" t="n">
        <v>195.8</v>
      </c>
      <c r="J15" s="140" t="n">
        <v>156.8</v>
      </c>
      <c r="K15" s="140" t="n">
        <v>185.6</v>
      </c>
      <c r="L15" s="143" t="n">
        <v>202</v>
      </c>
      <c r="M15" s="144" t="n">
        <v>163.6</v>
      </c>
    </row>
    <row r="16" customFormat="false" ht="12.75" hidden="false" customHeight="false" outlineLevel="0" collapsed="false">
      <c r="A16" s="60" t="s">
        <v>124</v>
      </c>
      <c r="B16" s="140" t="n">
        <v>182.5</v>
      </c>
      <c r="C16" s="140" t="n">
        <v>206.7</v>
      </c>
      <c r="D16" s="140" t="n">
        <v>219</v>
      </c>
      <c r="E16" s="140" t="n">
        <v>167</v>
      </c>
      <c r="F16" s="140" t="n">
        <v>167.6</v>
      </c>
      <c r="G16" s="140" t="n">
        <v>171.5</v>
      </c>
      <c r="H16" s="140" t="n">
        <v>158.4</v>
      </c>
      <c r="I16" s="140" t="n">
        <v>196.9</v>
      </c>
      <c r="J16" s="140" t="n">
        <v>157.9</v>
      </c>
      <c r="K16" s="140" t="n">
        <v>186.5</v>
      </c>
      <c r="L16" s="143" t="n">
        <v>204.3</v>
      </c>
      <c r="M16" s="144" t="n">
        <v>164.7</v>
      </c>
    </row>
    <row r="17" customFormat="false" ht="12.75" hidden="false" customHeight="false" outlineLevel="0" collapsed="false">
      <c r="A17" s="60" t="s">
        <v>125</v>
      </c>
      <c r="B17" s="140" t="n">
        <v>184.1</v>
      </c>
      <c r="C17" s="140" t="n">
        <v>209.4</v>
      </c>
      <c r="D17" s="140" t="n">
        <v>223.4</v>
      </c>
      <c r="E17" s="140" t="n">
        <v>167.5</v>
      </c>
      <c r="F17" s="140" t="n">
        <v>169.5</v>
      </c>
      <c r="G17" s="140" t="n">
        <v>172.2</v>
      </c>
      <c r="H17" s="140" t="n">
        <v>159.1</v>
      </c>
      <c r="I17" s="140" t="n">
        <v>199.4</v>
      </c>
      <c r="J17" s="140" t="n">
        <v>157.3</v>
      </c>
      <c r="K17" s="140" t="n">
        <v>187.4</v>
      </c>
      <c r="L17" s="143" t="n">
        <v>206.6</v>
      </c>
      <c r="M17" s="144" t="n">
        <v>165.9</v>
      </c>
    </row>
    <row r="18" customFormat="false" ht="12.75" hidden="false" customHeight="false" outlineLevel="0" collapsed="false">
      <c r="A18" s="60" t="s">
        <v>126</v>
      </c>
      <c r="B18" s="140" t="n">
        <v>185.3</v>
      </c>
      <c r="C18" s="140" t="n">
        <v>212.3</v>
      </c>
      <c r="D18" s="140" t="n">
        <v>224.4</v>
      </c>
      <c r="E18" s="140" t="n">
        <v>168</v>
      </c>
      <c r="F18" s="140" t="n">
        <v>170.2</v>
      </c>
      <c r="G18" s="140" t="n">
        <v>173.4</v>
      </c>
      <c r="H18" s="140" t="n">
        <v>160</v>
      </c>
      <c r="I18" s="140" t="n">
        <v>199.3</v>
      </c>
      <c r="J18" s="140" t="n">
        <v>157.2</v>
      </c>
      <c r="K18" s="140" t="n">
        <v>188.1</v>
      </c>
      <c r="L18" s="143" t="n">
        <v>208.3</v>
      </c>
      <c r="M18" s="144" t="n">
        <v>166.6</v>
      </c>
    </row>
    <row r="19" customFormat="false" ht="12.75" hidden="false" customHeight="false" outlineLevel="0" collapsed="false">
      <c r="A19" s="145" t="s">
        <v>115</v>
      </c>
      <c r="B19" s="146" t="n">
        <v>187.1</v>
      </c>
      <c r="C19" s="146" t="n">
        <v>215.9</v>
      </c>
      <c r="D19" s="146" t="n">
        <v>225</v>
      </c>
      <c r="E19" s="146" t="n">
        <v>168.6</v>
      </c>
      <c r="F19" s="146" t="n">
        <v>171.6</v>
      </c>
      <c r="G19" s="146" t="n">
        <v>173.7</v>
      </c>
      <c r="H19" s="146" t="n">
        <v>160.5</v>
      </c>
      <c r="I19" s="146" t="n">
        <v>203.9</v>
      </c>
      <c r="J19" s="146" t="n">
        <v>156.5</v>
      </c>
      <c r="K19" s="147" t="n">
        <v>188.4</v>
      </c>
      <c r="L19" s="148" t="n">
        <v>210.1</v>
      </c>
      <c r="M19" s="149" t="n">
        <v>168.3</v>
      </c>
    </row>
    <row r="20" customFormat="false" ht="12.75" hidden="false" customHeight="false" outlineLevel="0" collapsed="false">
      <c r="A20" s="150" t="s">
        <v>196</v>
      </c>
      <c r="B20" s="151"/>
      <c r="C20" s="151"/>
      <c r="D20" s="151"/>
      <c r="E20" s="43"/>
      <c r="F20" s="43"/>
      <c r="G20" s="43"/>
      <c r="H20" s="43"/>
      <c r="I20" s="43"/>
      <c r="J20" s="43"/>
      <c r="K20" s="43"/>
      <c r="L20" s="43"/>
      <c r="M20" s="43"/>
    </row>
  </sheetData>
  <mergeCells count="1">
    <mergeCell ref="A2:M3"/>
  </mergeCells>
  <hyperlinks>
    <hyperlink ref="A1" location="Indice!A1" display="volver al índice"/>
  </hyperlinks>
  <printOptions headings="false" gridLines="false" gridLinesSet="true" horizontalCentered="false" verticalCentered="false"/>
  <pageMargins left="0.309722222222222" right="0.329861111111111" top="1.1812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false" showOutlineSymbols="true" defaultGridColor="true" view="pageBreakPreview" topLeftCell="A23" colorId="64" zoomScale="75"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9.56"/>
    <col collapsed="false" customWidth="true" hidden="false" outlineLevel="0" max="4" min="4" style="0" width="8.56"/>
    <col collapsed="false" customWidth="true" hidden="false" outlineLevel="0" max="5" min="5" style="0" width="13.14"/>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0.28"/>
    <col collapsed="false" customWidth="true" hidden="false" outlineLevel="0" max="14" min="14" style="0" width="9.85"/>
  </cols>
  <sheetData>
    <row r="1" s="9" customFormat="true" ht="12.75" hidden="false" customHeight="false" outlineLevel="0" collapsed="false">
      <c r="A1" s="9" t="s">
        <v>108</v>
      </c>
      <c r="B1" s="27"/>
      <c r="C1" s="27"/>
      <c r="D1" s="27"/>
      <c r="E1" s="27"/>
      <c r="F1" s="27"/>
      <c r="G1" s="27"/>
      <c r="H1" s="27"/>
      <c r="I1" s="27"/>
      <c r="J1" s="27"/>
      <c r="K1" s="152"/>
      <c r="L1" s="27"/>
      <c r="M1" s="153"/>
      <c r="N1" s="153"/>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154" t="s">
        <v>197</v>
      </c>
      <c r="B2" s="154"/>
      <c r="C2" s="154"/>
      <c r="D2" s="154"/>
      <c r="E2" s="154"/>
      <c r="F2" s="154"/>
      <c r="G2" s="154"/>
      <c r="H2" s="154"/>
      <c r="I2" s="154"/>
      <c r="J2" s="154"/>
      <c r="K2" s="154"/>
      <c r="L2" s="154"/>
      <c r="M2" s="154"/>
      <c r="N2" s="154"/>
    </row>
    <row r="3" customFormat="false" ht="13.5" hidden="false" customHeight="false" outlineLevel="0" collapsed="false">
      <c r="A3" s="154"/>
      <c r="B3" s="154"/>
      <c r="C3" s="154"/>
      <c r="D3" s="154"/>
      <c r="E3" s="154"/>
      <c r="F3" s="154"/>
      <c r="G3" s="154"/>
      <c r="H3" s="154"/>
      <c r="I3" s="154"/>
      <c r="J3" s="154"/>
      <c r="K3" s="154"/>
      <c r="L3" s="154"/>
      <c r="M3" s="154"/>
      <c r="N3" s="154"/>
    </row>
    <row r="4" customFormat="false" ht="13.5" hidden="false" customHeight="true" outlineLevel="0" collapsed="false">
      <c r="A4" s="155" t="s">
        <v>129</v>
      </c>
      <c r="B4" s="155" t="s">
        <v>198</v>
      </c>
      <c r="C4" s="156" t="s">
        <v>199</v>
      </c>
      <c r="D4" s="156"/>
      <c r="E4" s="156"/>
      <c r="F4" s="156"/>
      <c r="G4" s="156"/>
      <c r="H4" s="156"/>
      <c r="I4" s="156"/>
      <c r="J4" s="156"/>
      <c r="K4" s="156"/>
      <c r="L4" s="157" t="s">
        <v>200</v>
      </c>
      <c r="M4" s="157"/>
      <c r="N4" s="157"/>
    </row>
    <row r="5" customFormat="false" ht="48" hidden="false" customHeight="false" outlineLevel="0" collapsed="false">
      <c r="A5" s="155"/>
      <c r="B5" s="155"/>
      <c r="C5" s="158" t="s">
        <v>201</v>
      </c>
      <c r="D5" s="63" t="s">
        <v>202</v>
      </c>
      <c r="E5" s="63" t="s">
        <v>203</v>
      </c>
      <c r="F5" s="63" t="s">
        <v>9</v>
      </c>
      <c r="G5" s="63" t="s">
        <v>204</v>
      </c>
      <c r="H5" s="63" t="s">
        <v>205</v>
      </c>
      <c r="I5" s="63" t="s">
        <v>37</v>
      </c>
      <c r="J5" s="63" t="s">
        <v>206</v>
      </c>
      <c r="K5" s="63" t="s">
        <v>207</v>
      </c>
      <c r="L5" s="63" t="s">
        <v>208</v>
      </c>
      <c r="M5" s="63" t="s">
        <v>209</v>
      </c>
      <c r="N5" s="63" t="s">
        <v>210</v>
      </c>
    </row>
    <row r="6" customFormat="false" ht="12.75" hidden="false" customHeight="false" outlineLevel="0" collapsed="false">
      <c r="A6" s="159"/>
      <c r="B6" s="160"/>
      <c r="C6" s="160"/>
      <c r="D6" s="160"/>
      <c r="E6" s="160"/>
      <c r="F6" s="160"/>
      <c r="G6" s="160"/>
      <c r="H6" s="160"/>
      <c r="I6" s="160"/>
      <c r="J6" s="160"/>
      <c r="K6" s="160"/>
      <c r="L6" s="160"/>
      <c r="M6" s="160"/>
      <c r="N6" s="161"/>
    </row>
    <row r="7" customFormat="false" ht="12.75" hidden="true" customHeight="false" outlineLevel="0" collapsed="false">
      <c r="A7" s="162" t="n">
        <v>2005</v>
      </c>
      <c r="B7" s="163" t="n">
        <v>2160872</v>
      </c>
      <c r="C7" s="163" t="n">
        <v>364860</v>
      </c>
      <c r="D7" s="163" t="n">
        <v>15721</v>
      </c>
      <c r="E7" s="163" t="n">
        <v>82873</v>
      </c>
      <c r="F7" s="163" t="n">
        <v>105411</v>
      </c>
      <c r="G7" s="163" t="n">
        <v>32206</v>
      </c>
      <c r="H7" s="163" t="n">
        <v>50064</v>
      </c>
      <c r="I7" s="163" t="n">
        <v>16110</v>
      </c>
      <c r="J7" s="163" t="n">
        <v>57110</v>
      </c>
      <c r="K7" s="163" t="n">
        <v>5365</v>
      </c>
      <c r="L7" s="163" t="n">
        <v>1796012</v>
      </c>
      <c r="M7" s="163" t="n">
        <v>69218</v>
      </c>
      <c r="N7" s="163" t="n">
        <v>1726794</v>
      </c>
    </row>
    <row r="8" customFormat="false" ht="12.75" hidden="true" customHeight="false" outlineLevel="0" collapsed="false">
      <c r="A8" s="159" t="s">
        <v>116</v>
      </c>
      <c r="B8" s="161" t="n">
        <v>190843</v>
      </c>
      <c r="C8" s="161" t="n">
        <v>25879</v>
      </c>
      <c r="D8" s="161" t="n">
        <v>303</v>
      </c>
      <c r="E8" s="161" t="n">
        <v>5540</v>
      </c>
      <c r="F8" s="161" t="n">
        <v>8129</v>
      </c>
      <c r="G8" s="161" t="n">
        <v>4312</v>
      </c>
      <c r="H8" s="161" t="n">
        <v>4130</v>
      </c>
      <c r="I8" s="161" t="n">
        <v>0</v>
      </c>
      <c r="J8" s="161" t="n">
        <v>3220</v>
      </c>
      <c r="K8" s="161" t="n">
        <v>245</v>
      </c>
      <c r="L8" s="164" t="n">
        <v>164964</v>
      </c>
      <c r="M8" s="164" t="n">
        <v>6328</v>
      </c>
      <c r="N8" s="161" t="n">
        <v>158636</v>
      </c>
    </row>
    <row r="9" customFormat="false" ht="12.75" hidden="true" customHeight="false" outlineLevel="0" collapsed="false">
      <c r="A9" s="159" t="s">
        <v>117</v>
      </c>
      <c r="B9" s="161" t="n">
        <v>80843</v>
      </c>
      <c r="C9" s="161" t="n">
        <v>19728</v>
      </c>
      <c r="D9" s="161" t="n">
        <v>0</v>
      </c>
      <c r="E9" s="161" t="n">
        <v>8993</v>
      </c>
      <c r="F9" s="161" t="n">
        <v>2345</v>
      </c>
      <c r="G9" s="161" t="n">
        <v>2129</v>
      </c>
      <c r="H9" s="161" t="n">
        <v>2483</v>
      </c>
      <c r="I9" s="161" t="n">
        <v>367</v>
      </c>
      <c r="J9" s="161" t="n">
        <v>3368</v>
      </c>
      <c r="K9" s="161" t="n">
        <v>43</v>
      </c>
      <c r="L9" s="164" t="n">
        <v>61115</v>
      </c>
      <c r="M9" s="164" t="n">
        <v>2804</v>
      </c>
      <c r="N9" s="161" t="n">
        <v>58311</v>
      </c>
    </row>
    <row r="10" customFormat="false" ht="12.75" hidden="true" customHeight="false" outlineLevel="0" collapsed="false">
      <c r="A10" s="159" t="s">
        <v>118</v>
      </c>
      <c r="B10" s="161" t="n">
        <v>102590</v>
      </c>
      <c r="C10" s="161" t="n">
        <v>26153</v>
      </c>
      <c r="D10" s="161" t="n">
        <v>1005</v>
      </c>
      <c r="E10" s="161" t="n">
        <v>6491</v>
      </c>
      <c r="F10" s="161" t="n">
        <v>5478</v>
      </c>
      <c r="G10" s="161" t="n">
        <v>9896</v>
      </c>
      <c r="H10" s="161" t="n">
        <v>1247</v>
      </c>
      <c r="I10" s="161" t="n">
        <v>0</v>
      </c>
      <c r="J10" s="161" t="n">
        <v>1947</v>
      </c>
      <c r="K10" s="161" t="n">
        <v>89</v>
      </c>
      <c r="L10" s="164" t="n">
        <v>76437</v>
      </c>
      <c r="M10" s="164" t="n">
        <v>6069</v>
      </c>
      <c r="N10" s="161" t="n">
        <v>70368</v>
      </c>
    </row>
    <row r="11" customFormat="false" ht="12.75" hidden="true" customHeight="false" outlineLevel="0" collapsed="false">
      <c r="A11" s="159" t="s">
        <v>119</v>
      </c>
      <c r="B11" s="161" t="n">
        <v>121228</v>
      </c>
      <c r="C11" s="161" t="n">
        <v>9852</v>
      </c>
      <c r="D11" s="161" t="n">
        <v>204</v>
      </c>
      <c r="E11" s="161" t="n">
        <v>2025</v>
      </c>
      <c r="F11" s="161" t="n">
        <v>4197</v>
      </c>
      <c r="G11" s="161" t="n">
        <v>2270</v>
      </c>
      <c r="H11" s="161" t="n">
        <v>1052</v>
      </c>
      <c r="I11" s="161" t="n">
        <v>0</v>
      </c>
      <c r="J11" s="161" t="n">
        <v>0</v>
      </c>
      <c r="K11" s="161" t="n">
        <v>104</v>
      </c>
      <c r="L11" s="164" t="n">
        <v>111376</v>
      </c>
      <c r="M11" s="164" t="n">
        <v>4922</v>
      </c>
      <c r="N11" s="161" t="n">
        <v>106454</v>
      </c>
    </row>
    <row r="12" customFormat="false" ht="12.75" hidden="true" customHeight="false" outlineLevel="0" collapsed="false">
      <c r="A12" s="159" t="s">
        <v>120</v>
      </c>
      <c r="B12" s="161" t="n">
        <v>154509</v>
      </c>
      <c r="C12" s="161" t="n">
        <v>25298</v>
      </c>
      <c r="D12" s="161" t="n">
        <v>7485</v>
      </c>
      <c r="E12" s="161" t="n">
        <v>3993</v>
      </c>
      <c r="F12" s="161" t="n">
        <v>8174</v>
      </c>
      <c r="G12" s="161" t="n">
        <v>1920</v>
      </c>
      <c r="H12" s="161" t="n">
        <v>2470</v>
      </c>
      <c r="I12" s="161" t="n">
        <v>112</v>
      </c>
      <c r="J12" s="161" t="n">
        <v>0</v>
      </c>
      <c r="K12" s="161" t="n">
        <v>1144</v>
      </c>
      <c r="L12" s="164" t="n">
        <v>129211</v>
      </c>
      <c r="M12" s="164" t="n">
        <v>9393</v>
      </c>
      <c r="N12" s="161" t="n">
        <v>119818</v>
      </c>
    </row>
    <row r="13" customFormat="false" ht="12.75" hidden="true" customHeight="false" outlineLevel="0" collapsed="false">
      <c r="A13" s="159" t="s">
        <v>121</v>
      </c>
      <c r="B13" s="161" t="n">
        <v>327298</v>
      </c>
      <c r="C13" s="161" t="n">
        <v>31653</v>
      </c>
      <c r="D13" s="161" t="n">
        <v>1053</v>
      </c>
      <c r="E13" s="161" t="n">
        <v>6961</v>
      </c>
      <c r="F13" s="161" t="n">
        <v>4665</v>
      </c>
      <c r="G13" s="161" t="n">
        <v>476</v>
      </c>
      <c r="H13" s="161" t="n">
        <v>15750</v>
      </c>
      <c r="I13" s="161" t="n">
        <v>1158</v>
      </c>
      <c r="J13" s="161" t="n">
        <v>482</v>
      </c>
      <c r="K13" s="161" t="n">
        <v>1108</v>
      </c>
      <c r="L13" s="164" t="n">
        <v>295645</v>
      </c>
      <c r="M13" s="164" t="n">
        <v>6903</v>
      </c>
      <c r="N13" s="161" t="n">
        <v>288742</v>
      </c>
    </row>
    <row r="14" customFormat="false" ht="12.75" hidden="true" customHeight="false" outlineLevel="0" collapsed="false">
      <c r="A14" s="159" t="s">
        <v>122</v>
      </c>
      <c r="B14" s="161" t="n">
        <v>220932</v>
      </c>
      <c r="C14" s="161" t="n">
        <v>21992</v>
      </c>
      <c r="D14" s="161" t="n">
        <v>1097</v>
      </c>
      <c r="E14" s="161" t="n">
        <v>200</v>
      </c>
      <c r="F14" s="161" t="n">
        <v>11203</v>
      </c>
      <c r="G14" s="161" t="n">
        <v>7468</v>
      </c>
      <c r="H14" s="161" t="n">
        <v>1884</v>
      </c>
      <c r="I14" s="161" t="n">
        <v>140</v>
      </c>
      <c r="J14" s="161" t="n">
        <v>0</v>
      </c>
      <c r="K14" s="161" t="n">
        <v>0</v>
      </c>
      <c r="L14" s="164" t="n">
        <v>198940</v>
      </c>
      <c r="M14" s="164" t="n">
        <v>5508</v>
      </c>
      <c r="N14" s="161" t="n">
        <v>193432</v>
      </c>
    </row>
    <row r="15" customFormat="false" ht="12.75" hidden="true" customHeight="false" outlineLevel="0" collapsed="false">
      <c r="A15" s="159" t="s">
        <v>123</v>
      </c>
      <c r="B15" s="161" t="n">
        <v>140050</v>
      </c>
      <c r="C15" s="161" t="n">
        <v>17812</v>
      </c>
      <c r="D15" s="161" t="n">
        <v>469</v>
      </c>
      <c r="E15" s="161" t="n">
        <v>4783</v>
      </c>
      <c r="F15" s="161" t="n">
        <v>8924</v>
      </c>
      <c r="G15" s="161" t="n">
        <v>1060</v>
      </c>
      <c r="H15" s="161" t="n">
        <v>2078</v>
      </c>
      <c r="I15" s="161" t="n">
        <v>303</v>
      </c>
      <c r="J15" s="161" t="n">
        <v>152</v>
      </c>
      <c r="K15" s="161" t="n">
        <v>43</v>
      </c>
      <c r="L15" s="164" t="n">
        <v>122238</v>
      </c>
      <c r="M15" s="164" t="n">
        <v>5829</v>
      </c>
      <c r="N15" s="161" t="n">
        <v>116409</v>
      </c>
    </row>
    <row r="16" customFormat="false" ht="12.75" hidden="true" customHeight="false" outlineLevel="0" collapsed="false">
      <c r="A16" s="159" t="s">
        <v>124</v>
      </c>
      <c r="B16" s="161" t="n">
        <v>195714</v>
      </c>
      <c r="C16" s="161" t="n">
        <v>62385</v>
      </c>
      <c r="D16" s="161" t="n">
        <v>1127</v>
      </c>
      <c r="E16" s="161" t="n">
        <v>31994</v>
      </c>
      <c r="F16" s="161" t="n">
        <v>10683</v>
      </c>
      <c r="G16" s="161" t="n">
        <v>645</v>
      </c>
      <c r="H16" s="161" t="n">
        <v>11307</v>
      </c>
      <c r="I16" s="161" t="n">
        <v>5935</v>
      </c>
      <c r="J16" s="161" t="n">
        <v>0</v>
      </c>
      <c r="K16" s="161" t="n">
        <v>694</v>
      </c>
      <c r="L16" s="164" t="n">
        <v>133329</v>
      </c>
      <c r="M16" s="164" t="n">
        <v>4996</v>
      </c>
      <c r="N16" s="161" t="n">
        <v>128333</v>
      </c>
    </row>
    <row r="17" customFormat="false" ht="12.75" hidden="true" customHeight="false" outlineLevel="0" collapsed="false">
      <c r="A17" s="159" t="s">
        <v>125</v>
      </c>
      <c r="B17" s="161" t="n">
        <v>152919</v>
      </c>
      <c r="C17" s="161" t="n">
        <v>63211</v>
      </c>
      <c r="D17" s="161" t="n">
        <v>0</v>
      </c>
      <c r="E17" s="161" t="n">
        <v>3897</v>
      </c>
      <c r="F17" s="161" t="n">
        <v>8720</v>
      </c>
      <c r="G17" s="161" t="n">
        <v>490</v>
      </c>
      <c r="H17" s="161" t="n">
        <v>3070</v>
      </c>
      <c r="I17" s="161" t="n">
        <v>1945</v>
      </c>
      <c r="J17" s="161" t="n">
        <v>45042</v>
      </c>
      <c r="K17" s="161" t="n">
        <v>47</v>
      </c>
      <c r="L17" s="164" t="n">
        <v>89708</v>
      </c>
      <c r="M17" s="164" t="n">
        <v>3214</v>
      </c>
      <c r="N17" s="161" t="n">
        <v>86494</v>
      </c>
    </row>
    <row r="18" customFormat="false" ht="12.75" hidden="true" customHeight="false" outlineLevel="0" collapsed="false">
      <c r="A18" s="159" t="s">
        <v>126</v>
      </c>
      <c r="B18" s="161" t="n">
        <v>271388</v>
      </c>
      <c r="C18" s="161" t="n">
        <v>25396</v>
      </c>
      <c r="D18" s="161" t="n">
        <v>1630</v>
      </c>
      <c r="E18" s="161" t="n">
        <v>3920</v>
      </c>
      <c r="F18" s="161" t="n">
        <v>12910</v>
      </c>
      <c r="G18" s="161" t="n">
        <v>1043</v>
      </c>
      <c r="H18" s="161" t="n">
        <v>2247</v>
      </c>
      <c r="I18" s="161" t="n">
        <v>2883</v>
      </c>
      <c r="J18" s="161" t="n">
        <v>763</v>
      </c>
      <c r="K18" s="161" t="n">
        <v>0</v>
      </c>
      <c r="L18" s="164" t="n">
        <v>245992</v>
      </c>
      <c r="M18" s="164" t="n">
        <v>5567</v>
      </c>
      <c r="N18" s="161" t="n">
        <v>240425</v>
      </c>
    </row>
    <row r="19" customFormat="false" ht="12.75" hidden="true" customHeight="false" outlineLevel="0" collapsed="false">
      <c r="A19" s="159" t="s">
        <v>115</v>
      </c>
      <c r="B19" s="161" t="n">
        <v>202558</v>
      </c>
      <c r="C19" s="161" t="n">
        <v>35501</v>
      </c>
      <c r="D19" s="161" t="n">
        <v>1348</v>
      </c>
      <c r="E19" s="161" t="n">
        <v>4076</v>
      </c>
      <c r="F19" s="161" t="n">
        <v>19983</v>
      </c>
      <c r="G19" s="161" t="n">
        <v>497</v>
      </c>
      <c r="H19" s="161" t="n">
        <v>2346</v>
      </c>
      <c r="I19" s="161" t="n">
        <v>3267</v>
      </c>
      <c r="J19" s="161" t="n">
        <v>2136</v>
      </c>
      <c r="K19" s="161" t="n">
        <v>1848</v>
      </c>
      <c r="L19" s="164" t="n">
        <v>167057</v>
      </c>
      <c r="M19" s="164" t="n">
        <v>7685</v>
      </c>
      <c r="N19" s="161" t="n">
        <v>159372</v>
      </c>
    </row>
    <row r="20" customFormat="false" ht="12.75" hidden="false" customHeight="false" outlineLevel="0" collapsed="false">
      <c r="A20" s="159"/>
      <c r="B20" s="161"/>
      <c r="C20" s="165"/>
      <c r="D20" s="161"/>
      <c r="E20" s="161"/>
      <c r="F20" s="161"/>
      <c r="G20" s="161"/>
      <c r="H20" s="161"/>
      <c r="I20" s="161"/>
      <c r="J20" s="161"/>
      <c r="K20" s="161"/>
      <c r="L20" s="164"/>
      <c r="M20" s="164"/>
      <c r="N20" s="161"/>
    </row>
    <row r="21" customFormat="false" ht="12.75" hidden="false" customHeight="false" outlineLevel="0" collapsed="false">
      <c r="A21" s="166" t="n">
        <v>2006</v>
      </c>
      <c r="B21" s="167" t="n">
        <v>3103450</v>
      </c>
      <c r="C21" s="167" t="n">
        <v>433653</v>
      </c>
      <c r="D21" s="167" t="n">
        <v>26295</v>
      </c>
      <c r="E21" s="167" t="n">
        <v>105098</v>
      </c>
      <c r="F21" s="167" t="n">
        <v>147476</v>
      </c>
      <c r="G21" s="167" t="n">
        <v>72442</v>
      </c>
      <c r="H21" s="167" t="n">
        <v>50735</v>
      </c>
      <c r="I21" s="167" t="n">
        <v>22071</v>
      </c>
      <c r="J21" s="167" t="n">
        <v>6078</v>
      </c>
      <c r="K21" s="167" t="n">
        <v>3458</v>
      </c>
      <c r="L21" s="167" t="n">
        <v>2669797</v>
      </c>
      <c r="M21" s="167" t="n">
        <v>70156</v>
      </c>
      <c r="N21" s="167" t="n">
        <v>2599641</v>
      </c>
    </row>
    <row r="22" customFormat="false" ht="12.75" hidden="false" customHeight="false" outlineLevel="0" collapsed="false">
      <c r="A22" s="159" t="s">
        <v>116</v>
      </c>
      <c r="B22" s="161" t="n">
        <v>245763</v>
      </c>
      <c r="C22" s="161" t="n">
        <v>25190</v>
      </c>
      <c r="D22" s="161" t="n">
        <v>3707</v>
      </c>
      <c r="E22" s="161" t="n">
        <v>2510</v>
      </c>
      <c r="F22" s="161" t="n">
        <v>11995</v>
      </c>
      <c r="G22" s="161" t="n">
        <v>839</v>
      </c>
      <c r="H22" s="161" t="n">
        <v>5088</v>
      </c>
      <c r="I22" s="161" t="n">
        <v>906</v>
      </c>
      <c r="J22" s="161" t="n">
        <v>0</v>
      </c>
      <c r="K22" s="161" t="n">
        <v>145</v>
      </c>
      <c r="L22" s="164" t="n">
        <v>220573</v>
      </c>
      <c r="M22" s="164" t="n">
        <v>5899</v>
      </c>
      <c r="N22" s="161" t="n">
        <v>214674</v>
      </c>
    </row>
    <row r="23" customFormat="false" ht="12.75" hidden="false" customHeight="false" outlineLevel="0" collapsed="false">
      <c r="A23" s="159" t="s">
        <v>117</v>
      </c>
      <c r="B23" s="161" t="n">
        <v>241533</v>
      </c>
      <c r="C23" s="161" t="n">
        <v>28954</v>
      </c>
      <c r="D23" s="161" t="n">
        <v>1725</v>
      </c>
      <c r="E23" s="161" t="n">
        <v>2168</v>
      </c>
      <c r="F23" s="161" t="n">
        <v>11186</v>
      </c>
      <c r="G23" s="161" t="n">
        <v>1698</v>
      </c>
      <c r="H23" s="161" t="n">
        <v>12007</v>
      </c>
      <c r="I23" s="161" t="n">
        <v>0</v>
      </c>
      <c r="J23" s="161" t="n">
        <v>0</v>
      </c>
      <c r="K23" s="161" t="n">
        <v>170</v>
      </c>
      <c r="L23" s="164" t="n">
        <v>212579</v>
      </c>
      <c r="M23" s="164" t="n">
        <v>4676</v>
      </c>
      <c r="N23" s="161" t="n">
        <v>207903</v>
      </c>
    </row>
    <row r="24" customFormat="false" ht="12.75" hidden="false" customHeight="false" outlineLevel="0" collapsed="false">
      <c r="A24" s="159" t="s">
        <v>118</v>
      </c>
      <c r="B24" s="161" t="n">
        <v>168255</v>
      </c>
      <c r="C24" s="161" t="n">
        <v>23633</v>
      </c>
      <c r="D24" s="161" t="n">
        <v>2522</v>
      </c>
      <c r="E24" s="161" t="n">
        <v>4084</v>
      </c>
      <c r="F24" s="161" t="n">
        <v>13230</v>
      </c>
      <c r="G24" s="161" t="n">
        <v>540</v>
      </c>
      <c r="H24" s="161" t="n">
        <v>373</v>
      </c>
      <c r="I24" s="161" t="n">
        <v>2353</v>
      </c>
      <c r="J24" s="161" t="n">
        <v>0</v>
      </c>
      <c r="K24" s="161" t="n">
        <v>531</v>
      </c>
      <c r="L24" s="164" t="n">
        <v>144622</v>
      </c>
      <c r="M24" s="164" t="n">
        <v>6079</v>
      </c>
      <c r="N24" s="161" t="n">
        <v>138543</v>
      </c>
    </row>
    <row r="25" customFormat="false" ht="12.75" hidden="false" customHeight="false" outlineLevel="0" collapsed="false">
      <c r="A25" s="159" t="s">
        <v>119</v>
      </c>
      <c r="B25" s="161" t="n">
        <v>188250</v>
      </c>
      <c r="C25" s="161" t="n">
        <v>35182</v>
      </c>
      <c r="D25" s="161" t="n">
        <v>730</v>
      </c>
      <c r="E25" s="161" t="n">
        <v>8085</v>
      </c>
      <c r="F25" s="161" t="n">
        <v>15051</v>
      </c>
      <c r="G25" s="161" t="n">
        <v>7471</v>
      </c>
      <c r="H25" s="161" t="n">
        <v>3845</v>
      </c>
      <c r="I25" s="161" t="n">
        <v>0</v>
      </c>
      <c r="J25" s="161" t="n">
        <v>0</v>
      </c>
      <c r="K25" s="161" t="n">
        <v>0</v>
      </c>
      <c r="L25" s="164" t="n">
        <v>153068</v>
      </c>
      <c r="M25" s="164" t="n">
        <v>5247</v>
      </c>
      <c r="N25" s="161" t="n">
        <v>147821</v>
      </c>
    </row>
    <row r="26" customFormat="false" ht="12.75" hidden="false" customHeight="false" outlineLevel="0" collapsed="false">
      <c r="A26" s="159" t="s">
        <v>120</v>
      </c>
      <c r="B26" s="161" t="n">
        <v>255855</v>
      </c>
      <c r="C26" s="161" t="n">
        <v>45718</v>
      </c>
      <c r="D26" s="161" t="n">
        <v>853</v>
      </c>
      <c r="E26" s="161" t="n">
        <v>17253</v>
      </c>
      <c r="F26" s="161" t="n">
        <v>18394</v>
      </c>
      <c r="G26" s="161" t="n">
        <v>2237</v>
      </c>
      <c r="H26" s="161" t="n">
        <v>5277</v>
      </c>
      <c r="I26" s="161" t="n">
        <v>1530</v>
      </c>
      <c r="J26" s="161" t="n">
        <v>174</v>
      </c>
      <c r="K26" s="161" t="n">
        <v>0</v>
      </c>
      <c r="L26" s="164" t="n">
        <v>210137</v>
      </c>
      <c r="M26" s="164" t="n">
        <v>4594</v>
      </c>
      <c r="N26" s="161" t="n">
        <v>205543</v>
      </c>
    </row>
    <row r="27" customFormat="false" ht="12.75" hidden="false" customHeight="false" outlineLevel="0" collapsed="false">
      <c r="A27" s="159" t="s">
        <v>121</v>
      </c>
      <c r="B27" s="161" t="n">
        <v>215775</v>
      </c>
      <c r="C27" s="161" t="n">
        <v>16409</v>
      </c>
      <c r="D27" s="161" t="n">
        <v>1134</v>
      </c>
      <c r="E27" s="161" t="n">
        <v>3363</v>
      </c>
      <c r="F27" s="161" t="n">
        <v>8114</v>
      </c>
      <c r="G27" s="161" t="n">
        <v>160</v>
      </c>
      <c r="H27" s="161" t="n">
        <v>684</v>
      </c>
      <c r="I27" s="161" t="n">
        <v>2667</v>
      </c>
      <c r="J27" s="161" t="n">
        <v>152</v>
      </c>
      <c r="K27" s="161" t="n">
        <v>135</v>
      </c>
      <c r="L27" s="164" t="n">
        <v>199366</v>
      </c>
      <c r="M27" s="164" t="n">
        <v>5763</v>
      </c>
      <c r="N27" s="161" t="n">
        <v>193603</v>
      </c>
    </row>
    <row r="28" customFormat="false" ht="12.75" hidden="false" customHeight="false" outlineLevel="0" collapsed="false">
      <c r="A28" s="159" t="s">
        <v>122</v>
      </c>
      <c r="B28" s="161" t="n">
        <v>320575</v>
      </c>
      <c r="C28" s="161" t="n">
        <v>48916</v>
      </c>
      <c r="D28" s="161" t="n">
        <v>8687</v>
      </c>
      <c r="E28" s="161" t="n">
        <v>9367</v>
      </c>
      <c r="F28" s="161" t="n">
        <v>14401</v>
      </c>
      <c r="G28" s="161" t="n">
        <v>710</v>
      </c>
      <c r="H28" s="161" t="n">
        <v>2298</v>
      </c>
      <c r="I28" s="161" t="n">
        <v>8619</v>
      </c>
      <c r="J28" s="161" t="n">
        <v>4229</v>
      </c>
      <c r="K28" s="161" t="n">
        <v>605</v>
      </c>
      <c r="L28" s="164" t="n">
        <v>271659</v>
      </c>
      <c r="M28" s="164" t="n">
        <v>8839</v>
      </c>
      <c r="N28" s="161" t="n">
        <v>262820</v>
      </c>
    </row>
    <row r="29" customFormat="false" ht="12.75" hidden="false" customHeight="false" outlineLevel="0" collapsed="false">
      <c r="A29" s="159" t="s">
        <v>123</v>
      </c>
      <c r="B29" s="161" t="n">
        <v>273342</v>
      </c>
      <c r="C29" s="161" t="n">
        <v>35809</v>
      </c>
      <c r="D29" s="161" t="n">
        <v>0</v>
      </c>
      <c r="E29" s="161" t="n">
        <v>1685</v>
      </c>
      <c r="F29" s="161" t="n">
        <v>7573</v>
      </c>
      <c r="G29" s="161" t="n">
        <v>17486</v>
      </c>
      <c r="H29" s="161" t="n">
        <v>7808</v>
      </c>
      <c r="I29" s="161" t="n">
        <v>37</v>
      </c>
      <c r="J29" s="161" t="n">
        <v>1220</v>
      </c>
      <c r="K29" s="161" t="n">
        <v>0</v>
      </c>
      <c r="L29" s="164" t="n">
        <v>237533</v>
      </c>
      <c r="M29" s="164" t="n">
        <v>4321</v>
      </c>
      <c r="N29" s="161" t="n">
        <v>233212</v>
      </c>
    </row>
    <row r="30" customFormat="false" ht="12.75" hidden="false" customHeight="false" outlineLevel="0" collapsed="false">
      <c r="A30" s="159" t="s">
        <v>124</v>
      </c>
      <c r="B30" s="161" t="n">
        <v>284323</v>
      </c>
      <c r="C30" s="161" t="n">
        <v>40368</v>
      </c>
      <c r="D30" s="161" t="n">
        <v>1664</v>
      </c>
      <c r="E30" s="161" t="n">
        <v>10027</v>
      </c>
      <c r="F30" s="161" t="n">
        <v>23603</v>
      </c>
      <c r="G30" s="161" t="n">
        <v>3398</v>
      </c>
      <c r="H30" s="161" t="n">
        <v>173</v>
      </c>
      <c r="I30" s="161" t="n">
        <v>1503</v>
      </c>
      <c r="J30" s="161" t="n">
        <v>0</v>
      </c>
      <c r="K30" s="161" t="n">
        <v>0</v>
      </c>
      <c r="L30" s="161" t="n">
        <v>243955</v>
      </c>
      <c r="M30" s="161" t="n">
        <v>4982</v>
      </c>
      <c r="N30" s="161" t="n">
        <v>238973</v>
      </c>
    </row>
    <row r="31" customFormat="false" ht="12.75" hidden="false" customHeight="false" outlineLevel="0" collapsed="false">
      <c r="A31" s="159" t="s">
        <v>125</v>
      </c>
      <c r="B31" s="161" t="n">
        <v>215572</v>
      </c>
      <c r="C31" s="161" t="n">
        <v>52509</v>
      </c>
      <c r="D31" s="161" t="n">
        <v>260</v>
      </c>
      <c r="E31" s="161" t="n">
        <v>3133</v>
      </c>
      <c r="F31" s="161" t="n">
        <v>7988</v>
      </c>
      <c r="G31" s="161" t="n">
        <v>35513</v>
      </c>
      <c r="H31" s="161" t="n">
        <v>3628</v>
      </c>
      <c r="I31" s="161" t="n">
        <v>1987</v>
      </c>
      <c r="J31" s="161" t="n">
        <v>0</v>
      </c>
      <c r="K31" s="161" t="n">
        <v>0</v>
      </c>
      <c r="L31" s="161" t="n">
        <v>163063</v>
      </c>
      <c r="M31" s="161" t="n">
        <v>5822</v>
      </c>
      <c r="N31" s="161" t="n">
        <v>157241</v>
      </c>
    </row>
    <row r="32" customFormat="false" ht="12.75" hidden="false" customHeight="false" outlineLevel="0" collapsed="false">
      <c r="A32" s="159" t="s">
        <v>126</v>
      </c>
      <c r="B32" s="161" t="n">
        <v>295544</v>
      </c>
      <c r="C32" s="161" t="n">
        <v>39351</v>
      </c>
      <c r="D32" s="161" t="n">
        <v>3645</v>
      </c>
      <c r="E32" s="161" t="n">
        <v>11798</v>
      </c>
      <c r="F32" s="161" t="n">
        <v>10953</v>
      </c>
      <c r="G32" s="161" t="n">
        <v>1723</v>
      </c>
      <c r="H32" s="161" t="n">
        <v>8529</v>
      </c>
      <c r="I32" s="161" t="n">
        <v>2337</v>
      </c>
      <c r="J32" s="161" t="n">
        <v>0</v>
      </c>
      <c r="K32" s="161" t="n">
        <v>366</v>
      </c>
      <c r="L32" s="161" t="n">
        <v>256193</v>
      </c>
      <c r="M32" s="161" t="n">
        <v>7919</v>
      </c>
      <c r="N32" s="161" t="n">
        <v>248274</v>
      </c>
    </row>
    <row r="33" customFormat="false" ht="12.75" hidden="false" customHeight="false" outlineLevel="0" collapsed="false">
      <c r="A33" s="159" t="s">
        <v>115</v>
      </c>
      <c r="B33" s="164" t="n">
        <v>398663</v>
      </c>
      <c r="C33" s="161" t="n">
        <v>41614</v>
      </c>
      <c r="D33" s="161" t="n">
        <v>1368</v>
      </c>
      <c r="E33" s="161" t="n">
        <v>31625</v>
      </c>
      <c r="F33" s="161" t="n">
        <v>4988</v>
      </c>
      <c r="G33" s="161" t="n">
        <v>667</v>
      </c>
      <c r="H33" s="161" t="n">
        <v>1025</v>
      </c>
      <c r="I33" s="161" t="n">
        <v>132</v>
      </c>
      <c r="J33" s="161" t="n">
        <v>303</v>
      </c>
      <c r="K33" s="161" t="n">
        <v>1506</v>
      </c>
      <c r="L33" s="164" t="n">
        <v>357049</v>
      </c>
      <c r="M33" s="164" t="n">
        <v>6015</v>
      </c>
      <c r="N33" s="161" t="n">
        <v>351034</v>
      </c>
    </row>
    <row r="34" customFormat="false" ht="12.75" hidden="false" customHeight="false" outlineLevel="0" collapsed="false">
      <c r="A34" s="159"/>
      <c r="B34" s="164"/>
      <c r="C34" s="161"/>
      <c r="D34" s="161"/>
      <c r="E34" s="161"/>
      <c r="F34" s="161"/>
      <c r="G34" s="161"/>
      <c r="H34" s="161"/>
      <c r="I34" s="161"/>
      <c r="J34" s="161"/>
      <c r="K34" s="161"/>
      <c r="L34" s="164"/>
      <c r="M34" s="164"/>
      <c r="N34" s="161"/>
    </row>
    <row r="35" customFormat="false" ht="12.75" hidden="false" customHeight="false" outlineLevel="0" collapsed="false">
      <c r="A35" s="166" t="n">
        <v>2007</v>
      </c>
      <c r="B35" s="167" t="n">
        <f aca="false">SUM(B36:B45)</f>
        <v>2424915</v>
      </c>
      <c r="C35" s="167" t="n">
        <f aca="false">SUM(C36:C45)</f>
        <v>443260</v>
      </c>
      <c r="D35" s="167" t="n">
        <f aca="false">SUM(D36:D45)</f>
        <v>8879</v>
      </c>
      <c r="E35" s="167" t="n">
        <f aca="false">SUM(E36:E45)</f>
        <v>187227</v>
      </c>
      <c r="F35" s="167" t="n">
        <f aca="false">SUM(F36:F45)</f>
        <v>107646</v>
      </c>
      <c r="G35" s="167" t="n">
        <f aca="false">SUM(G36:G45)</f>
        <v>63138</v>
      </c>
      <c r="H35" s="167" t="n">
        <f aca="false">SUM(H36:H45)</f>
        <v>29782</v>
      </c>
      <c r="I35" s="167" t="n">
        <f aca="false">SUM(I36:I45)</f>
        <v>22212</v>
      </c>
      <c r="J35" s="167" t="n">
        <f aca="false">SUM(J36:J45)</f>
        <v>11716</v>
      </c>
      <c r="K35" s="167" t="n">
        <f aca="false">SUM(K36:K45)</f>
        <v>12660</v>
      </c>
      <c r="L35" s="167" t="n">
        <f aca="false">SUM(L36:L45)</f>
        <v>1981655</v>
      </c>
      <c r="M35" s="167" t="n">
        <f aca="false">SUM(M36:M45)</f>
        <v>66854</v>
      </c>
      <c r="N35" s="167" t="n">
        <f aca="false">SUM(N36:N45)</f>
        <v>1914801</v>
      </c>
    </row>
    <row r="36" customFormat="false" ht="12.75" hidden="false" customHeight="false" outlineLevel="0" collapsed="false">
      <c r="A36" s="159" t="s">
        <v>116</v>
      </c>
      <c r="B36" s="164" t="n">
        <v>333838</v>
      </c>
      <c r="C36" s="161" t="n">
        <v>24050</v>
      </c>
      <c r="D36" s="161" t="n">
        <v>1420</v>
      </c>
      <c r="E36" s="161" t="n">
        <v>6728</v>
      </c>
      <c r="F36" s="161" t="n">
        <v>8300</v>
      </c>
      <c r="G36" s="161" t="n">
        <v>562</v>
      </c>
      <c r="H36" s="161" t="n">
        <v>3156</v>
      </c>
      <c r="I36" s="161" t="n">
        <v>3436</v>
      </c>
      <c r="J36" s="161" t="n">
        <v>448</v>
      </c>
      <c r="K36" s="161" t="n">
        <v>0</v>
      </c>
      <c r="L36" s="164" t="n">
        <v>309788</v>
      </c>
      <c r="M36" s="164" t="n">
        <v>6350</v>
      </c>
      <c r="N36" s="161" t="n">
        <v>303438</v>
      </c>
    </row>
    <row r="37" customFormat="false" ht="12.75" hidden="false" customHeight="false" outlineLevel="0" collapsed="false">
      <c r="A37" s="159" t="s">
        <v>117</v>
      </c>
      <c r="B37" s="164" t="n">
        <v>277398</v>
      </c>
      <c r="C37" s="161" t="n">
        <v>35450</v>
      </c>
      <c r="D37" s="161" t="n">
        <v>222</v>
      </c>
      <c r="E37" s="161" t="n">
        <v>18478</v>
      </c>
      <c r="F37" s="161" t="n">
        <v>9125</v>
      </c>
      <c r="G37" s="161" t="n">
        <v>172</v>
      </c>
      <c r="H37" s="161" t="n">
        <v>5554</v>
      </c>
      <c r="I37" s="161" t="n">
        <v>113</v>
      </c>
      <c r="J37" s="161" t="n">
        <v>0</v>
      </c>
      <c r="K37" s="161" t="n">
        <v>1786</v>
      </c>
      <c r="L37" s="164" t="n">
        <v>241948</v>
      </c>
      <c r="M37" s="164" t="n">
        <v>6224</v>
      </c>
      <c r="N37" s="161" t="n">
        <v>235724</v>
      </c>
    </row>
    <row r="38" customFormat="false" ht="12.75" hidden="false" customHeight="false" outlineLevel="0" collapsed="false">
      <c r="A38" s="159" t="s">
        <v>118</v>
      </c>
      <c r="B38" s="164" t="n">
        <v>366248</v>
      </c>
      <c r="C38" s="161" t="n">
        <v>113834</v>
      </c>
      <c r="D38" s="161" t="n">
        <v>0</v>
      </c>
      <c r="E38" s="161" t="n">
        <v>88078</v>
      </c>
      <c r="F38" s="161" t="n">
        <v>15684</v>
      </c>
      <c r="G38" s="161" t="n">
        <v>4705</v>
      </c>
      <c r="H38" s="161" t="n">
        <v>2004</v>
      </c>
      <c r="I38" s="161" t="n">
        <v>1976</v>
      </c>
      <c r="J38" s="161" t="n">
        <v>626</v>
      </c>
      <c r="K38" s="161" t="n">
        <v>761</v>
      </c>
      <c r="L38" s="164" t="n">
        <v>252414</v>
      </c>
      <c r="M38" s="164" t="n">
        <v>5932</v>
      </c>
      <c r="N38" s="161" t="n">
        <v>246482</v>
      </c>
    </row>
    <row r="39" s="24" customFormat="true" ht="12.75" hidden="false" customHeight="false" outlineLevel="0" collapsed="false">
      <c r="A39" s="159" t="s">
        <v>119</v>
      </c>
      <c r="B39" s="164" t="n">
        <v>246359</v>
      </c>
      <c r="C39" s="168" t="n">
        <v>28816</v>
      </c>
      <c r="D39" s="168" t="n">
        <v>1390</v>
      </c>
      <c r="E39" s="168" t="n">
        <v>2043</v>
      </c>
      <c r="F39" s="168" t="n">
        <v>6578</v>
      </c>
      <c r="G39" s="168" t="n">
        <v>13464</v>
      </c>
      <c r="H39" s="168" t="n">
        <v>0</v>
      </c>
      <c r="I39" s="168" t="n">
        <v>2186</v>
      </c>
      <c r="J39" s="168" t="n">
        <v>2594</v>
      </c>
      <c r="K39" s="168" t="n">
        <v>561</v>
      </c>
      <c r="L39" s="164" t="n">
        <v>217543</v>
      </c>
      <c r="M39" s="164" t="n">
        <v>5060</v>
      </c>
      <c r="N39" s="168" t="n">
        <v>212483</v>
      </c>
    </row>
    <row r="40" s="24" customFormat="true" ht="12.75" hidden="false" customHeight="false" outlineLevel="0" collapsed="false">
      <c r="A40" s="159" t="s">
        <v>120</v>
      </c>
      <c r="B40" s="164" t="n">
        <v>234548</v>
      </c>
      <c r="C40" s="168" t="n">
        <v>56308</v>
      </c>
      <c r="D40" s="168" t="n">
        <v>1228</v>
      </c>
      <c r="E40" s="168" t="n">
        <v>26413</v>
      </c>
      <c r="F40" s="168" t="n">
        <v>12516</v>
      </c>
      <c r="G40" s="168" t="n">
        <v>4535</v>
      </c>
      <c r="H40" s="168" t="n">
        <v>3236</v>
      </c>
      <c r="I40" s="168" t="n">
        <v>3288</v>
      </c>
      <c r="J40" s="168" t="n">
        <v>414</v>
      </c>
      <c r="K40" s="168" t="n">
        <v>4678</v>
      </c>
      <c r="L40" s="164" t="n">
        <v>178240</v>
      </c>
      <c r="M40" s="168" t="n">
        <v>7267</v>
      </c>
      <c r="N40" s="168" t="n">
        <v>170973</v>
      </c>
    </row>
    <row r="41" s="24" customFormat="true" ht="12.75" hidden="false" customHeight="false" outlineLevel="0" collapsed="false">
      <c r="A41" s="159" t="s">
        <v>121</v>
      </c>
      <c r="B41" s="164" t="n">
        <v>248379</v>
      </c>
      <c r="C41" s="168" t="n">
        <v>47177</v>
      </c>
      <c r="D41" s="168" t="n">
        <v>2477</v>
      </c>
      <c r="E41" s="168" t="n">
        <v>12691</v>
      </c>
      <c r="F41" s="168" t="n">
        <v>17909</v>
      </c>
      <c r="G41" s="168" t="n">
        <v>10426</v>
      </c>
      <c r="H41" s="168" t="n">
        <v>1541</v>
      </c>
      <c r="I41" s="168" t="n">
        <v>14</v>
      </c>
      <c r="J41" s="168" t="n">
        <v>1659</v>
      </c>
      <c r="K41" s="168" t="n">
        <v>460</v>
      </c>
      <c r="L41" s="164" t="n">
        <v>201202</v>
      </c>
      <c r="M41" s="168" t="n">
        <v>8418</v>
      </c>
      <c r="N41" s="168" t="n">
        <v>192784</v>
      </c>
    </row>
    <row r="42" s="24" customFormat="true" ht="12.75" hidden="false" customHeight="false" outlineLevel="0" collapsed="false">
      <c r="A42" s="159" t="s">
        <v>122</v>
      </c>
      <c r="B42" s="164" t="n">
        <v>269440</v>
      </c>
      <c r="C42" s="168" t="n">
        <v>55288</v>
      </c>
      <c r="D42" s="168" t="n">
        <v>0</v>
      </c>
      <c r="E42" s="168" t="n">
        <v>18859</v>
      </c>
      <c r="F42" s="168" t="n">
        <v>10082</v>
      </c>
      <c r="G42" s="168" t="n">
        <v>7339</v>
      </c>
      <c r="H42" s="168" t="n">
        <v>7717</v>
      </c>
      <c r="I42" s="168" t="n">
        <v>8384</v>
      </c>
      <c r="J42" s="168" t="n">
        <v>2621</v>
      </c>
      <c r="K42" s="168" t="n">
        <v>286</v>
      </c>
      <c r="L42" s="164" t="n">
        <v>214152</v>
      </c>
      <c r="M42" s="168" t="n">
        <v>6830</v>
      </c>
      <c r="N42" s="168" t="n">
        <v>207322</v>
      </c>
    </row>
    <row r="43" s="24" customFormat="true" ht="12.75" hidden="false" customHeight="false" outlineLevel="0" collapsed="false">
      <c r="A43" s="159" t="s">
        <v>123</v>
      </c>
      <c r="B43" s="164" t="n">
        <v>143420</v>
      </c>
      <c r="C43" s="168" t="n">
        <v>21137</v>
      </c>
      <c r="D43" s="168" t="n">
        <v>1384</v>
      </c>
      <c r="E43" s="168" t="n">
        <v>3560</v>
      </c>
      <c r="F43" s="168" t="n">
        <v>14422</v>
      </c>
      <c r="G43" s="168" t="n">
        <v>0</v>
      </c>
      <c r="H43" s="168" t="n">
        <v>0</v>
      </c>
      <c r="I43" s="168" t="n">
        <v>193</v>
      </c>
      <c r="J43" s="168" t="n">
        <v>945</v>
      </c>
      <c r="K43" s="168" t="n">
        <v>633</v>
      </c>
      <c r="L43" s="164" t="n">
        <v>122283</v>
      </c>
      <c r="M43" s="168" t="n">
        <v>7568</v>
      </c>
      <c r="N43" s="168" t="n">
        <v>114715</v>
      </c>
    </row>
    <row r="44" s="24" customFormat="true" ht="12.75" hidden="false" customHeight="false" outlineLevel="0" collapsed="false">
      <c r="A44" s="159" t="s">
        <v>124</v>
      </c>
      <c r="B44" s="164" t="n">
        <v>113508</v>
      </c>
      <c r="C44" s="168" t="n">
        <v>34120</v>
      </c>
      <c r="D44" s="168" t="n">
        <v>0</v>
      </c>
      <c r="E44" s="168" t="n">
        <v>2876</v>
      </c>
      <c r="F44" s="168" t="n">
        <v>4952</v>
      </c>
      <c r="G44" s="168" t="n">
        <v>21376</v>
      </c>
      <c r="H44" s="168" t="n">
        <v>4818</v>
      </c>
      <c r="I44" s="168" t="n">
        <v>24</v>
      </c>
      <c r="J44" s="168" t="n">
        <v>74</v>
      </c>
      <c r="K44" s="168" t="n">
        <v>0</v>
      </c>
      <c r="L44" s="164" t="n">
        <v>79388</v>
      </c>
      <c r="M44" s="168" t="n">
        <v>4970</v>
      </c>
      <c r="N44" s="168" t="n">
        <v>74418</v>
      </c>
    </row>
    <row r="45" s="24" customFormat="true" ht="12.75" hidden="false" customHeight="false" outlineLevel="0" collapsed="false">
      <c r="A45" s="159" t="s">
        <v>125</v>
      </c>
      <c r="B45" s="164" t="n">
        <v>191777</v>
      </c>
      <c r="C45" s="168" t="n">
        <v>27080</v>
      </c>
      <c r="D45" s="168" t="n">
        <v>758</v>
      </c>
      <c r="E45" s="168" t="n">
        <v>7501</v>
      </c>
      <c r="F45" s="168" t="n">
        <v>8078</v>
      </c>
      <c r="G45" s="168" t="n">
        <v>559</v>
      </c>
      <c r="H45" s="168" t="n">
        <v>1756</v>
      </c>
      <c r="I45" s="168" t="n">
        <v>2598</v>
      </c>
      <c r="J45" s="168" t="n">
        <v>2335</v>
      </c>
      <c r="K45" s="168" t="n">
        <v>3495</v>
      </c>
      <c r="L45" s="164" t="n">
        <v>164697</v>
      </c>
      <c r="M45" s="168" t="n">
        <v>8235</v>
      </c>
      <c r="N45" s="168" t="n">
        <v>156462</v>
      </c>
    </row>
    <row r="46" customFormat="false" ht="12.75" hidden="false" customHeight="false" outlineLevel="0" collapsed="false">
      <c r="A46" s="0" t="s">
        <v>211</v>
      </c>
    </row>
  </sheetData>
  <mergeCells count="6">
    <mergeCell ref="M1:N1"/>
    <mergeCell ref="A2:N3"/>
    <mergeCell ref="A4:A5"/>
    <mergeCell ref="B4:B5"/>
    <mergeCell ref="C4:K4"/>
    <mergeCell ref="L4:N4"/>
  </mergeCells>
  <hyperlinks>
    <hyperlink ref="A1" location="Indice!A1" display="volver al índice"/>
  </hyperlinks>
  <printOptions headings="false" gridLines="false" gridLinesSet="true" horizontalCentered="false" verticalCentered="false"/>
  <pageMargins left="0.590277777777778" right="0.747916666666667" top="0.7875"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true" showOutlineSymbols="true" defaultGridColor="true" view="pageBreakPreview" topLeftCell="A31" colorId="64" zoomScale="75" zoomScaleNormal="100" zoomScalePageLayoutView="75" workbookViewId="0">
      <selection pane="topLeft" activeCell="K48" activeCellId="0" sqref="K48"/>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9.56"/>
    <col collapsed="false" customWidth="true" hidden="false" outlineLevel="0" max="4" min="4" style="0" width="8.7"/>
    <col collapsed="false" customWidth="true" hidden="false" outlineLevel="0" max="5" min="5" style="0" width="10.41"/>
    <col collapsed="false" customWidth="true" hidden="false" outlineLevel="0" max="6" min="6" style="0" width="8.14"/>
    <col collapsed="false" customWidth="true" hidden="false" outlineLevel="0" max="7" min="7" style="0" width="9.41"/>
    <col collapsed="false" customWidth="true" hidden="false" outlineLevel="0" max="9" min="9" style="0" width="8.56"/>
    <col collapsed="false" customWidth="true" hidden="false" outlineLevel="0" max="11" min="11" style="0" width="9.41"/>
    <col collapsed="false" customWidth="true" hidden="false" outlineLevel="0" max="12" min="12" style="0" width="10.28"/>
    <col collapsed="false" customWidth="true" hidden="false" outlineLevel="0" max="13" min="13" style="0" width="11.13"/>
    <col collapsed="false" customWidth="true" hidden="false" outlineLevel="0" max="14" min="14" style="0" width="9.99"/>
  </cols>
  <sheetData>
    <row r="1" s="9" customFormat="true" ht="12.75" hidden="false" customHeight="false" outlineLevel="0" collapsed="false">
      <c r="A1" s="9" t="s">
        <v>108</v>
      </c>
      <c r="B1" s="27"/>
      <c r="C1" s="27"/>
      <c r="D1" s="27"/>
      <c r="E1" s="27"/>
      <c r="F1" s="27"/>
      <c r="G1" s="27"/>
      <c r="H1" s="27"/>
      <c r="I1" s="27"/>
      <c r="J1" s="27"/>
      <c r="K1" s="27"/>
      <c r="L1" s="27"/>
      <c r="M1" s="27"/>
      <c r="N1" s="45"/>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154" t="s">
        <v>197</v>
      </c>
      <c r="B2" s="154"/>
      <c r="C2" s="154"/>
      <c r="D2" s="154"/>
      <c r="E2" s="154"/>
      <c r="F2" s="154"/>
      <c r="G2" s="154"/>
      <c r="H2" s="154"/>
      <c r="I2" s="154"/>
      <c r="J2" s="154"/>
      <c r="K2" s="154"/>
      <c r="L2" s="154"/>
      <c r="M2" s="154"/>
      <c r="N2" s="154"/>
    </row>
    <row r="3" customFormat="false" ht="13.5" hidden="false" customHeight="false" outlineLevel="0" collapsed="false">
      <c r="A3" s="154"/>
      <c r="B3" s="154"/>
      <c r="C3" s="154"/>
      <c r="D3" s="154"/>
      <c r="E3" s="154"/>
      <c r="F3" s="154"/>
      <c r="G3" s="154"/>
      <c r="H3" s="154"/>
      <c r="I3" s="154"/>
      <c r="J3" s="154"/>
      <c r="K3" s="154"/>
      <c r="L3" s="154"/>
      <c r="M3" s="154"/>
      <c r="N3" s="154"/>
    </row>
    <row r="4" customFormat="false" ht="13.5" hidden="false" customHeight="true" outlineLevel="0" collapsed="false">
      <c r="A4" s="155" t="s">
        <v>129</v>
      </c>
      <c r="B4" s="169" t="s">
        <v>198</v>
      </c>
      <c r="C4" s="156" t="s">
        <v>199</v>
      </c>
      <c r="D4" s="156"/>
      <c r="E4" s="156"/>
      <c r="F4" s="156"/>
      <c r="G4" s="156"/>
      <c r="H4" s="156"/>
      <c r="I4" s="156"/>
      <c r="J4" s="156"/>
      <c r="K4" s="156"/>
      <c r="L4" s="157" t="s">
        <v>200</v>
      </c>
      <c r="M4" s="157"/>
      <c r="N4" s="157"/>
    </row>
    <row r="5" customFormat="false" ht="48" hidden="false" customHeight="false" outlineLevel="0" collapsed="false">
      <c r="A5" s="155"/>
      <c r="B5" s="169"/>
      <c r="C5" s="63" t="s">
        <v>201</v>
      </c>
      <c r="D5" s="63" t="s">
        <v>202</v>
      </c>
      <c r="E5" s="63" t="s">
        <v>203</v>
      </c>
      <c r="F5" s="63" t="s">
        <v>9</v>
      </c>
      <c r="G5" s="63" t="s">
        <v>204</v>
      </c>
      <c r="H5" s="63" t="s">
        <v>205</v>
      </c>
      <c r="I5" s="63" t="s">
        <v>37</v>
      </c>
      <c r="J5" s="63" t="s">
        <v>206</v>
      </c>
      <c r="K5" s="63" t="s">
        <v>207</v>
      </c>
      <c r="L5" s="63" t="s">
        <v>208</v>
      </c>
      <c r="M5" s="63" t="s">
        <v>209</v>
      </c>
      <c r="N5" s="63" t="s">
        <v>210</v>
      </c>
    </row>
    <row r="6" customFormat="false" ht="12.75" hidden="false" customHeight="false" outlineLevel="0" collapsed="false">
      <c r="A6" s="170"/>
      <c r="B6" s="171"/>
      <c r="C6" s="171"/>
      <c r="D6" s="171"/>
      <c r="E6" s="171"/>
      <c r="F6" s="171"/>
      <c r="G6" s="171"/>
      <c r="H6" s="171"/>
      <c r="I6" s="171"/>
      <c r="J6" s="171"/>
      <c r="K6" s="171"/>
      <c r="L6" s="171"/>
      <c r="M6" s="171"/>
      <c r="N6" s="171"/>
    </row>
    <row r="7" customFormat="false" ht="12.75" hidden="false" customHeight="false" outlineLevel="0" collapsed="false">
      <c r="A7" s="162" t="n">
        <v>2005</v>
      </c>
      <c r="B7" s="172" t="n">
        <v>0.562953281492192</v>
      </c>
      <c r="C7" s="172" t="n">
        <v>0.68588076018501</v>
      </c>
      <c r="D7" s="172" t="n">
        <v>0.540972358361106</v>
      </c>
      <c r="E7" s="172" t="n">
        <v>2.6137007805346</v>
      </c>
      <c r="F7" s="172" t="n">
        <v>0.0839511758717493</v>
      </c>
      <c r="G7" s="172" t="n">
        <v>-0.0382249298214179</v>
      </c>
      <c r="H7" s="172" t="n">
        <v>3.18700342895375</v>
      </c>
      <c r="I7" s="172" t="n">
        <v>0.354806155916239</v>
      </c>
      <c r="J7" s="172" t="n">
        <v>14.0805386849749</v>
      </c>
      <c r="K7" s="172" t="n">
        <v>-0.784693795649731</v>
      </c>
      <c r="L7" s="172" t="n">
        <v>0.540139400550193</v>
      </c>
      <c r="M7" s="172" t="n">
        <v>-0.098254299114122</v>
      </c>
      <c r="N7" s="172" t="n">
        <v>0.58512212495961</v>
      </c>
    </row>
    <row r="8" customFormat="false" ht="12.75" hidden="false" customHeight="false" outlineLevel="0" collapsed="false">
      <c r="A8" s="159" t="s">
        <v>116</v>
      </c>
      <c r="B8" s="173" t="n">
        <v>1.09074276950044</v>
      </c>
      <c r="C8" s="173" t="n">
        <v>0.616629185407296</v>
      </c>
      <c r="D8" s="173" t="n">
        <v>1.424</v>
      </c>
      <c r="E8" s="173" t="n">
        <v>4.49058473736373</v>
      </c>
      <c r="F8" s="173" t="n">
        <v>-0.363330200501253</v>
      </c>
      <c r="G8" s="173" t="n">
        <v>3.41351074718526</v>
      </c>
      <c r="H8" s="173" t="n">
        <v>61.5757575757576</v>
      </c>
      <c r="I8" s="173" t="n">
        <v>-1</v>
      </c>
      <c r="J8" s="174" t="s">
        <v>212</v>
      </c>
      <c r="K8" s="173" t="n">
        <v>-0.468546637744035</v>
      </c>
      <c r="L8" s="175" t="n">
        <v>1.1915718992454</v>
      </c>
      <c r="M8" s="175" t="n">
        <v>0.296190086030316</v>
      </c>
      <c r="N8" s="175" t="n">
        <v>1.25367239664725</v>
      </c>
    </row>
    <row r="9" customFormat="false" ht="12.75" hidden="false" customHeight="false" outlineLevel="0" collapsed="false">
      <c r="A9" s="159" t="s">
        <v>117</v>
      </c>
      <c r="B9" s="173" t="n">
        <v>0.279849919260362</v>
      </c>
      <c r="C9" s="173" t="n">
        <v>1.77195447520023</v>
      </c>
      <c r="D9" s="173" t="n">
        <v>-1</v>
      </c>
      <c r="E9" s="173" t="n">
        <v>15.2622061482821</v>
      </c>
      <c r="F9" s="173" t="n">
        <v>-0.393586759762089</v>
      </c>
      <c r="G9" s="173" t="n">
        <v>0.479499652536484</v>
      </c>
      <c r="H9" s="174" t="s">
        <v>212</v>
      </c>
      <c r="I9" s="173" t="n">
        <v>-0.217484008528785</v>
      </c>
      <c r="J9" s="174" t="s">
        <v>212</v>
      </c>
      <c r="K9" s="173" t="n">
        <v>-0.87536231884058</v>
      </c>
      <c r="L9" s="175" t="n">
        <v>0.0903851986654534</v>
      </c>
      <c r="M9" s="175" t="n">
        <v>-0.410180900294489</v>
      </c>
      <c r="N9" s="175" t="n">
        <v>0.136777463690418</v>
      </c>
    </row>
    <row r="10" customFormat="false" ht="12.75" hidden="false" customHeight="false" outlineLevel="0" collapsed="false">
      <c r="A10" s="159" t="s">
        <v>118</v>
      </c>
      <c r="B10" s="173" t="n">
        <v>-0.146</v>
      </c>
      <c r="C10" s="173" t="n">
        <v>-0.0437310322132436</v>
      </c>
      <c r="D10" s="173" t="n">
        <v>-0.64183891660727</v>
      </c>
      <c r="E10" s="173" t="n">
        <v>1.36897810218978</v>
      </c>
      <c r="F10" s="173" t="n">
        <v>-0.547160453004877</v>
      </c>
      <c r="G10" s="173" t="n">
        <v>1.20695807314897</v>
      </c>
      <c r="H10" s="173" t="n">
        <v>-0.665683646112601</v>
      </c>
      <c r="I10" s="173" t="n">
        <v>-1</v>
      </c>
      <c r="J10" s="174" t="s">
        <v>212</v>
      </c>
      <c r="K10" s="173" t="n">
        <v>-0.896871378910776</v>
      </c>
      <c r="L10" s="175" t="n">
        <v>-0.175614754098361</v>
      </c>
      <c r="M10" s="175" t="n">
        <v>-0.0236486486486487</v>
      </c>
      <c r="N10" s="175" t="n">
        <v>-0.18653472671784</v>
      </c>
    </row>
    <row r="11" customFormat="false" ht="12.75" hidden="false" customHeight="false" outlineLevel="0" collapsed="false">
      <c r="A11" s="159" t="s">
        <v>119</v>
      </c>
      <c r="B11" s="173" t="n">
        <v>0.267266702208842</v>
      </c>
      <c r="C11" s="173" t="n">
        <v>-0.111151208949838</v>
      </c>
      <c r="D11" s="173" t="n">
        <v>-0.74845869297164</v>
      </c>
      <c r="E11" s="173" t="n">
        <v>3.44078947368421</v>
      </c>
      <c r="F11" s="173" t="n">
        <v>-0.484207939043874</v>
      </c>
      <c r="G11" s="173" t="n">
        <v>18.4017094017094</v>
      </c>
      <c r="H11" s="174" t="s">
        <v>212</v>
      </c>
      <c r="I11" s="173" t="n">
        <v>-1</v>
      </c>
      <c r="J11" s="173" t="n">
        <v>-1</v>
      </c>
      <c r="K11" s="174" t="s">
        <v>212</v>
      </c>
      <c r="L11" s="175" t="n">
        <v>0.316859193397732</v>
      </c>
      <c r="M11" s="175" t="n">
        <v>-0.235476856166511</v>
      </c>
      <c r="N11" s="175" t="n">
        <v>0.362367063822163</v>
      </c>
    </row>
    <row r="12" customFormat="false" ht="12.75" hidden="false" customHeight="false" outlineLevel="0" collapsed="false">
      <c r="A12" s="159" t="s">
        <v>120</v>
      </c>
      <c r="B12" s="173" t="n">
        <v>1.22834520753411</v>
      </c>
      <c r="C12" s="173" t="n">
        <v>1.10851808634772</v>
      </c>
      <c r="D12" s="173" t="n">
        <v>13.6764705882353</v>
      </c>
      <c r="E12" s="173" t="n">
        <v>1.35297583971715</v>
      </c>
      <c r="F12" s="173" t="n">
        <v>0.134804942385117</v>
      </c>
      <c r="G12" s="174" t="s">
        <v>212</v>
      </c>
      <c r="H12" s="174" t="s">
        <v>212</v>
      </c>
      <c r="I12" s="174" t="s">
        <v>212</v>
      </c>
      <c r="J12" s="173" t="n">
        <v>-1</v>
      </c>
      <c r="K12" s="173" t="n">
        <v>-0.414833759590793</v>
      </c>
      <c r="L12" s="175" t="n">
        <v>1.25341820718521</v>
      </c>
      <c r="M12" s="175" t="n">
        <v>0.429027841168416</v>
      </c>
      <c r="N12" s="175" t="n">
        <v>1.36015521894144</v>
      </c>
    </row>
    <row r="13" customFormat="false" ht="12.75" hidden="false" customHeight="false" outlineLevel="0" collapsed="false">
      <c r="A13" s="159" t="s">
        <v>121</v>
      </c>
      <c r="B13" s="173" t="n">
        <v>1.004</v>
      </c>
      <c r="C13" s="173" t="n">
        <v>0.852</v>
      </c>
      <c r="D13" s="173" t="n">
        <v>1.399</v>
      </c>
      <c r="E13" s="173" t="n">
        <v>4.782</v>
      </c>
      <c r="F13" s="173" t="n">
        <v>-0.452</v>
      </c>
      <c r="G13" s="173" t="n">
        <v>-0.887096774193548</v>
      </c>
      <c r="H13" s="173" t="n">
        <v>35.3741339491917</v>
      </c>
      <c r="I13" s="173" t="n">
        <v>0.113461538461539</v>
      </c>
      <c r="J13" s="174" t="s">
        <v>212</v>
      </c>
      <c r="K13" s="173" t="n">
        <v>-0.107171635777599</v>
      </c>
      <c r="L13" s="175" t="n">
        <v>1.022</v>
      </c>
      <c r="M13" s="175" t="n">
        <v>0.003</v>
      </c>
      <c r="N13" s="175" t="n">
        <v>1.072</v>
      </c>
    </row>
    <row r="14" customFormat="false" ht="12.75" hidden="false" customHeight="false" outlineLevel="0" collapsed="false">
      <c r="A14" s="159" t="s">
        <v>122</v>
      </c>
      <c r="B14" s="173" t="n">
        <v>0.690361971216747</v>
      </c>
      <c r="C14" s="173" t="n">
        <v>1.53101622741397</v>
      </c>
      <c r="D14" s="173" t="n">
        <v>0.766505636070854</v>
      </c>
      <c r="E14" s="173" t="n">
        <v>-0.649737302977233</v>
      </c>
      <c r="F14" s="173" t="n">
        <v>2.14249649368864</v>
      </c>
      <c r="G14" s="174" t="s">
        <v>212</v>
      </c>
      <c r="H14" s="173" t="n">
        <v>-0.420307692307692</v>
      </c>
      <c r="I14" s="174" t="s">
        <v>212</v>
      </c>
      <c r="J14" s="174" t="s">
        <v>212</v>
      </c>
      <c r="K14" s="173" t="n">
        <v>-1</v>
      </c>
      <c r="L14" s="175" t="n">
        <v>0.630495361112022</v>
      </c>
      <c r="M14" s="175" t="n">
        <v>0.00510948905109498</v>
      </c>
      <c r="N14" s="175" t="n">
        <v>0.659904575567226</v>
      </c>
    </row>
    <row r="15" customFormat="false" ht="12.75" hidden="false" customHeight="false" outlineLevel="0" collapsed="false">
      <c r="A15" s="159" t="s">
        <v>123</v>
      </c>
      <c r="B15" s="173" t="n">
        <v>0.302</v>
      </c>
      <c r="C15" s="173" t="n">
        <v>0.081</v>
      </c>
      <c r="D15" s="173" t="n">
        <v>-0.64</v>
      </c>
      <c r="E15" s="173" t="n">
        <v>3.881</v>
      </c>
      <c r="F15" s="173" t="n">
        <v>-0.098</v>
      </c>
      <c r="G15" s="173" t="n">
        <v>1.6972010178117</v>
      </c>
      <c r="H15" s="173" t="n">
        <v>1.04930966469428</v>
      </c>
      <c r="I15" s="173" t="n">
        <v>-0.864973262032086</v>
      </c>
      <c r="J15" s="173" t="n">
        <v>-0.712121212121212</v>
      </c>
      <c r="K15" s="173" t="n">
        <v>-0.653225806451613</v>
      </c>
      <c r="L15" s="175" t="n">
        <v>0.342</v>
      </c>
      <c r="M15" s="175" t="n">
        <v>-0.173</v>
      </c>
      <c r="N15" s="175" t="n">
        <v>0.385</v>
      </c>
    </row>
    <row r="16" customFormat="false" ht="12.75" hidden="false" customHeight="false" outlineLevel="0" collapsed="false">
      <c r="A16" s="159" t="s">
        <v>124</v>
      </c>
      <c r="B16" s="173" t="n">
        <v>0.464</v>
      </c>
      <c r="C16" s="173" t="n">
        <v>2.353</v>
      </c>
      <c r="D16" s="174" t="s">
        <v>212</v>
      </c>
      <c r="E16" s="173" t="n">
        <v>5.87747205503009</v>
      </c>
      <c r="F16" s="173" t="n">
        <v>0.0563630970038564</v>
      </c>
      <c r="G16" s="173" t="n">
        <v>-0.553941908713693</v>
      </c>
      <c r="H16" s="174" t="s">
        <v>212</v>
      </c>
      <c r="I16" s="173" t="n">
        <v>3.22419928825623</v>
      </c>
      <c r="J16" s="173" t="n">
        <v>-1</v>
      </c>
      <c r="K16" s="173" t="n">
        <v>0.0793157076205289</v>
      </c>
      <c r="L16" s="175" t="n">
        <v>0.15853637343158</v>
      </c>
      <c r="M16" s="175" t="n">
        <v>-0.372204071374717</v>
      </c>
      <c r="N16" s="175" t="n">
        <v>0.197963146201669</v>
      </c>
    </row>
    <row r="17" customFormat="false" ht="12.75" hidden="false" customHeight="false" outlineLevel="0" collapsed="false">
      <c r="A17" s="159" t="s">
        <v>125</v>
      </c>
      <c r="B17" s="173" t="n">
        <v>0.132985107801734</v>
      </c>
      <c r="C17" s="173" t="n">
        <v>1.04183086762711</v>
      </c>
      <c r="D17" s="174" t="n">
        <v>-1</v>
      </c>
      <c r="E17" s="173" t="n">
        <v>25.8758620689655</v>
      </c>
      <c r="F17" s="173" t="n">
        <v>0.354037267080745</v>
      </c>
      <c r="G17" s="174" t="s">
        <v>212</v>
      </c>
      <c r="H17" s="173" t="n">
        <v>0.0165562913907285</v>
      </c>
      <c r="I17" s="174" t="s">
        <v>212</v>
      </c>
      <c r="J17" s="173" t="n">
        <v>49.665916760405</v>
      </c>
      <c r="K17" s="173" t="n">
        <v>-0.997473661578155</v>
      </c>
      <c r="L17" s="175" t="n">
        <v>-0.137522593546898</v>
      </c>
      <c r="M17" s="175" t="n">
        <v>-0.651674433727105</v>
      </c>
      <c r="N17" s="175" t="n">
        <v>-0.087471646357546</v>
      </c>
    </row>
    <row r="18" customFormat="false" ht="12.75" hidden="false" customHeight="false" outlineLevel="0" collapsed="false">
      <c r="A18" s="159" t="s">
        <v>126</v>
      </c>
      <c r="B18" s="173" t="n">
        <v>0.682243917557725</v>
      </c>
      <c r="C18" s="173" t="n">
        <v>0.260222310440651</v>
      </c>
      <c r="D18" s="174" t="n">
        <v>3.95440729483283</v>
      </c>
      <c r="E18" s="173" t="n">
        <v>-0.458039540992673</v>
      </c>
      <c r="F18" s="173" t="n">
        <v>0.854618589283149</v>
      </c>
      <c r="G18" s="174" t="n">
        <v>-0.722014925373134</v>
      </c>
      <c r="H18" s="174" t="s">
        <v>212</v>
      </c>
      <c r="I18" s="174" t="n">
        <v>0.535961640916356</v>
      </c>
      <c r="J18" s="174" t="s">
        <v>212</v>
      </c>
      <c r="K18" s="174" t="s">
        <v>212</v>
      </c>
      <c r="L18" s="175" t="n">
        <v>0.742486169451666</v>
      </c>
      <c r="M18" s="175" t="n">
        <v>0.2931475029036</v>
      </c>
      <c r="N18" s="175" t="n">
        <v>0.756619516614548</v>
      </c>
    </row>
    <row r="19" customFormat="false" ht="12.75" hidden="false" customHeight="false" outlineLevel="0" collapsed="false">
      <c r="A19" s="159" t="s">
        <v>115</v>
      </c>
      <c r="B19" s="173" t="n">
        <v>0.817527614022809</v>
      </c>
      <c r="C19" s="173" t="n">
        <v>0.149197203159394</v>
      </c>
      <c r="D19" s="174" t="n">
        <v>0.414480587618048</v>
      </c>
      <c r="E19" s="173" t="n">
        <v>1.40756054341406</v>
      </c>
      <c r="F19" s="173" t="n">
        <v>1.598907530238</v>
      </c>
      <c r="G19" s="174" t="n">
        <v>-0.970171648061457</v>
      </c>
      <c r="H19" s="174" t="n">
        <v>4.28378378378378</v>
      </c>
      <c r="I19" s="174" t="n">
        <v>-0.0533178788756882</v>
      </c>
      <c r="J19" s="174" t="s">
        <v>212</v>
      </c>
      <c r="K19" s="174" t="s">
        <v>212</v>
      </c>
      <c r="L19" s="175" t="n">
        <v>1.07382533672646</v>
      </c>
      <c r="M19" s="175" t="n">
        <v>0.0981709059731353</v>
      </c>
      <c r="N19" s="175" t="n">
        <v>1.16664627431788</v>
      </c>
    </row>
    <row r="20" customFormat="false" ht="12.75" hidden="false" customHeight="false" outlineLevel="0" collapsed="false">
      <c r="A20" s="159"/>
      <c r="B20" s="173"/>
      <c r="C20" s="173"/>
      <c r="D20" s="174"/>
      <c r="E20" s="173"/>
      <c r="F20" s="173"/>
      <c r="G20" s="174"/>
      <c r="H20" s="174"/>
      <c r="I20" s="174"/>
      <c r="J20" s="174"/>
      <c r="K20" s="174"/>
      <c r="L20" s="175"/>
      <c r="M20" s="175"/>
      <c r="N20" s="175"/>
    </row>
    <row r="21" customFormat="false" ht="12.75" hidden="false" customHeight="false" outlineLevel="0" collapsed="false">
      <c r="A21" s="166" t="n">
        <v>2006</v>
      </c>
      <c r="B21" s="176" t="n">
        <v>0.436202607095654</v>
      </c>
      <c r="C21" s="176" t="n">
        <v>0.188546291728334</v>
      </c>
      <c r="D21" s="176" t="n">
        <v>0.672603523948858</v>
      </c>
      <c r="E21" s="176" t="n">
        <v>0.268181434242757</v>
      </c>
      <c r="F21" s="176" t="n">
        <v>0.399057024409217</v>
      </c>
      <c r="G21" s="176" t="n">
        <v>1.24933242252996</v>
      </c>
      <c r="H21" s="176" t="n">
        <v>0.0134028443592202</v>
      </c>
      <c r="I21" s="176" t="n">
        <v>0.370018621973929</v>
      </c>
      <c r="J21" s="177" t="n">
        <v>-0.893573804937839</v>
      </c>
      <c r="K21" s="176" t="n">
        <v>-0.355452003727866</v>
      </c>
      <c r="L21" s="176" t="n">
        <v>0.486514009928664</v>
      </c>
      <c r="M21" s="176" t="n">
        <v>0.0135513883671878</v>
      </c>
      <c r="N21" s="176" t="n">
        <v>0.505472569397392</v>
      </c>
    </row>
    <row r="22" customFormat="false" ht="12.75" hidden="false" customHeight="false" outlineLevel="0" collapsed="false">
      <c r="A22" s="159" t="s">
        <v>116</v>
      </c>
      <c r="B22" s="173" t="n">
        <v>0.287775815722872</v>
      </c>
      <c r="C22" s="173" t="n">
        <v>-0.0266239035511419</v>
      </c>
      <c r="D22" s="174" t="n">
        <v>11.2343234323432</v>
      </c>
      <c r="E22" s="173" t="n">
        <v>-0.546931407942238</v>
      </c>
      <c r="F22" s="173" t="n">
        <v>0.475581252306557</v>
      </c>
      <c r="G22" s="174" t="n">
        <v>-0.805426716141002</v>
      </c>
      <c r="H22" s="174" t="n">
        <v>0.231961259079903</v>
      </c>
      <c r="I22" s="174" t="s">
        <v>212</v>
      </c>
      <c r="J22" s="174" t="n">
        <v>-1</v>
      </c>
      <c r="K22" s="174" t="n">
        <v>-0.408163265306122</v>
      </c>
      <c r="L22" s="175" t="n">
        <v>0.337097791033195</v>
      </c>
      <c r="M22" s="175" t="n">
        <v>-0.0677939317319848</v>
      </c>
      <c r="N22" s="175" t="n">
        <v>0.353248947275524</v>
      </c>
    </row>
    <row r="23" customFormat="false" ht="12.75" hidden="false" customHeight="false" outlineLevel="0" collapsed="false">
      <c r="A23" s="159" t="s">
        <v>117</v>
      </c>
      <c r="B23" s="173" t="n">
        <v>1.98767982385612</v>
      </c>
      <c r="C23" s="173" t="n">
        <v>0.467660178426602</v>
      </c>
      <c r="D23" s="174" t="s">
        <v>212</v>
      </c>
      <c r="E23" s="173" t="n">
        <v>-0.758923607250083</v>
      </c>
      <c r="F23" s="173" t="n">
        <v>3.77014925373134</v>
      </c>
      <c r="G23" s="174" t="n">
        <v>-0.202442461249413</v>
      </c>
      <c r="H23" s="174" t="n">
        <v>3.83568264196536</v>
      </c>
      <c r="I23" s="174" t="n">
        <v>-1</v>
      </c>
      <c r="J23" s="174" t="n">
        <v>-1</v>
      </c>
      <c r="K23" s="174" t="n">
        <v>2.95348837209302</v>
      </c>
      <c r="L23" s="175" t="n">
        <v>2.47834410537511</v>
      </c>
      <c r="M23" s="175" t="n">
        <v>0.667617689015692</v>
      </c>
      <c r="N23" s="175" t="n">
        <v>2.56541647373566</v>
      </c>
    </row>
    <row r="24" customFormat="false" ht="12.75" hidden="false" customHeight="false" outlineLevel="0" collapsed="false">
      <c r="A24" s="159" t="s">
        <v>118</v>
      </c>
      <c r="B24" s="173" t="n">
        <v>0.640072131786724</v>
      </c>
      <c r="C24" s="173" t="n">
        <v>-0.0963560585783658</v>
      </c>
      <c r="D24" s="174" t="n">
        <v>1.50945273631841</v>
      </c>
      <c r="E24" s="173" t="n">
        <v>-0.370821136958866</v>
      </c>
      <c r="F24" s="173" t="n">
        <v>1.41511500547645</v>
      </c>
      <c r="G24" s="174" t="n">
        <v>-0.945432497978981</v>
      </c>
      <c r="H24" s="174" t="n">
        <v>-0.700882117080995</v>
      </c>
      <c r="I24" s="174" t="s">
        <v>212</v>
      </c>
      <c r="J24" s="174" t="n">
        <v>-1</v>
      </c>
      <c r="K24" s="174" t="n">
        <v>4.96629213483146</v>
      </c>
      <c r="L24" s="175" t="n">
        <v>0.892041812211364</v>
      </c>
      <c r="M24" s="175" t="n">
        <v>0.00164771791069374</v>
      </c>
      <c r="N24" s="175" t="n">
        <v>0.968835266030014</v>
      </c>
    </row>
    <row r="25" customFormat="false" ht="12.75" hidden="false" customHeight="false" outlineLevel="0" collapsed="false">
      <c r="A25" s="159" t="s">
        <v>119</v>
      </c>
      <c r="B25" s="173" t="n">
        <v>0.552859075461115</v>
      </c>
      <c r="C25" s="173" t="n">
        <v>2.57105156313439</v>
      </c>
      <c r="D25" s="174" t="n">
        <v>2.57843137254902</v>
      </c>
      <c r="E25" s="173" t="n">
        <v>2.99259259259259</v>
      </c>
      <c r="F25" s="173" t="n">
        <v>2.58613295210865</v>
      </c>
      <c r="G25" s="174" t="n">
        <v>2.29118942731278</v>
      </c>
      <c r="H25" s="174" t="n">
        <v>2.65494296577947</v>
      </c>
      <c r="I25" s="174" t="s">
        <v>212</v>
      </c>
      <c r="J25" s="174" t="s">
        <v>212</v>
      </c>
      <c r="K25" s="174" t="n">
        <v>-1</v>
      </c>
      <c r="L25" s="175" t="n">
        <v>0.374335583967821</v>
      </c>
      <c r="M25" s="175" t="n">
        <v>0.0660300690776108</v>
      </c>
      <c r="N25" s="175" t="n">
        <v>0.388590377064272</v>
      </c>
    </row>
    <row r="26" customFormat="false" ht="12.75" hidden="false" customHeight="false" outlineLevel="0" collapsed="false">
      <c r="A26" s="159" t="s">
        <v>120</v>
      </c>
      <c r="B26" s="173" t="n">
        <v>0.655922955944314</v>
      </c>
      <c r="C26" s="173" t="n">
        <v>0.807178433077714</v>
      </c>
      <c r="D26" s="174" t="n">
        <v>-0.886038744154977</v>
      </c>
      <c r="E26" s="173" t="n">
        <v>3.32081141998497</v>
      </c>
      <c r="F26" s="173" t="n">
        <v>1.25030584781013</v>
      </c>
      <c r="G26" s="174" t="n">
        <v>0.165104166666667</v>
      </c>
      <c r="H26" s="174" t="n">
        <v>1.13643724696356</v>
      </c>
      <c r="I26" s="174" t="n">
        <v>12.6607142857143</v>
      </c>
      <c r="J26" s="174" t="s">
        <v>212</v>
      </c>
      <c r="K26" s="174" t="n">
        <v>-1</v>
      </c>
      <c r="L26" s="175" t="n">
        <v>0.626308905588534</v>
      </c>
      <c r="M26" s="175" t="n">
        <v>-0.510912381560737</v>
      </c>
      <c r="N26" s="175" t="n">
        <v>0.715460114507002</v>
      </c>
    </row>
    <row r="27" customFormat="false" ht="12.75" hidden="false" customHeight="false" outlineLevel="0" collapsed="false">
      <c r="A27" s="159" t="s">
        <v>121</v>
      </c>
      <c r="B27" s="173" t="n">
        <v>-0.340738409645033</v>
      </c>
      <c r="C27" s="173" t="n">
        <v>-0.481597320949041</v>
      </c>
      <c r="D27" s="174" t="n">
        <v>0.0769230769230769</v>
      </c>
      <c r="E27" s="173" t="n">
        <v>-0.516879758655366</v>
      </c>
      <c r="F27" s="173" t="n">
        <v>0.739335476956056</v>
      </c>
      <c r="G27" s="174" t="n">
        <v>-0.663865546218487</v>
      </c>
      <c r="H27" s="174" t="n">
        <v>-0.956571428571429</v>
      </c>
      <c r="I27" s="174" t="n">
        <v>1.30310880829016</v>
      </c>
      <c r="J27" s="174" t="n">
        <v>-0.684647302904564</v>
      </c>
      <c r="K27" s="174" t="n">
        <v>-0.878158844765343</v>
      </c>
      <c r="L27" s="175" t="n">
        <v>-0.325657460806034</v>
      </c>
      <c r="M27" s="175" t="n">
        <v>-0.165145588874402</v>
      </c>
      <c r="N27" s="175" t="n">
        <v>-0.32949484314717</v>
      </c>
    </row>
    <row r="28" customFormat="false" ht="12.75" hidden="false" customHeight="false" outlineLevel="0" collapsed="false">
      <c r="A28" s="159" t="s">
        <v>122</v>
      </c>
      <c r="B28" s="173" t="n">
        <v>0.451012076113917</v>
      </c>
      <c r="C28" s="173" t="n">
        <v>1.22426336849764</v>
      </c>
      <c r="D28" s="174" t="n">
        <v>6.91886964448496</v>
      </c>
      <c r="E28" s="173" t="n">
        <v>45.835</v>
      </c>
      <c r="F28" s="173" t="n">
        <v>0.285459251986075</v>
      </c>
      <c r="G28" s="174" t="n">
        <v>-0.904927691483664</v>
      </c>
      <c r="H28" s="174" t="n">
        <v>0.219745222929936</v>
      </c>
      <c r="I28" s="174" t="n">
        <v>60.5642857142857</v>
      </c>
      <c r="J28" s="174" t="s">
        <v>212</v>
      </c>
      <c r="K28" s="174" t="s">
        <v>212</v>
      </c>
      <c r="L28" s="175" t="n">
        <v>0.365532321302905</v>
      </c>
      <c r="M28" s="175" t="n">
        <v>0.604756717501816</v>
      </c>
      <c r="N28" s="175" t="n">
        <v>0.358720377186815</v>
      </c>
    </row>
    <row r="29" customFormat="false" ht="12.75" hidden="false" customHeight="false" outlineLevel="0" collapsed="false">
      <c r="A29" s="159" t="s">
        <v>123</v>
      </c>
      <c r="B29" s="173" t="n">
        <v>0.951745805069618</v>
      </c>
      <c r="C29" s="173" t="n">
        <v>1.01038625645632</v>
      </c>
      <c r="D29" s="174" t="n">
        <v>-1</v>
      </c>
      <c r="E29" s="173" t="n">
        <v>-0.647710641856576</v>
      </c>
      <c r="F29" s="173" t="n">
        <v>-0.151389511429852</v>
      </c>
      <c r="G29" s="174" t="n">
        <v>15.4962264150943</v>
      </c>
      <c r="H29" s="174" t="n">
        <v>2.75745909528393</v>
      </c>
      <c r="I29" s="174" t="n">
        <v>-0.877887788778878</v>
      </c>
      <c r="J29" s="174" t="n">
        <v>7.02631578947369</v>
      </c>
      <c r="K29" s="174" t="n">
        <v>-1</v>
      </c>
      <c r="L29" s="175" t="n">
        <v>0.943200968602235</v>
      </c>
      <c r="M29" s="175" t="n">
        <v>-0.258706467661692</v>
      </c>
      <c r="N29" s="175" t="n">
        <v>1.00338461802782</v>
      </c>
    </row>
    <row r="30" customFormat="false" ht="12.75" hidden="false" customHeight="false" outlineLevel="0" collapsed="false">
      <c r="A30" s="159" t="s">
        <v>124</v>
      </c>
      <c r="B30" s="173" t="n">
        <v>0.452747376273542</v>
      </c>
      <c r="C30" s="173" t="n">
        <v>-0.352921375330608</v>
      </c>
      <c r="D30" s="174" t="n">
        <v>0.476486246672582</v>
      </c>
      <c r="E30" s="173" t="n">
        <v>-0.686597487028818</v>
      </c>
      <c r="F30" s="173" t="n">
        <v>1.20939810914537</v>
      </c>
      <c r="G30" s="174" t="n">
        <v>4.26821705426357</v>
      </c>
      <c r="H30" s="174" t="n">
        <v>-0.984699743521712</v>
      </c>
      <c r="I30" s="174" t="n">
        <v>-0.746756529064869</v>
      </c>
      <c r="J30" s="174" t="s">
        <v>212</v>
      </c>
      <c r="K30" s="174" t="n">
        <v>-1</v>
      </c>
      <c r="L30" s="175" t="n">
        <v>0.829721965963894</v>
      </c>
      <c r="M30" s="175" t="n">
        <v>-0.0028022417934348</v>
      </c>
      <c r="N30" s="175" t="n">
        <v>0.86213210943405</v>
      </c>
    </row>
    <row r="31" customFormat="false" ht="12.75" hidden="false" customHeight="false" outlineLevel="0" collapsed="false">
      <c r="A31" s="159" t="s">
        <v>125</v>
      </c>
      <c r="B31" s="178" t="n">
        <v>0.409713639246922</v>
      </c>
      <c r="C31" s="173" t="n">
        <v>-0.169305975225831</v>
      </c>
      <c r="D31" s="174" t="s">
        <v>212</v>
      </c>
      <c r="E31" s="173" t="n">
        <v>-0.196048242237619</v>
      </c>
      <c r="F31" s="173" t="n">
        <v>-0.0839449541284404</v>
      </c>
      <c r="G31" s="174" t="n">
        <v>71.4755102040816</v>
      </c>
      <c r="H31" s="174" t="n">
        <v>0.181758957654723</v>
      </c>
      <c r="I31" s="174" t="n">
        <v>0.0215938303341903</v>
      </c>
      <c r="J31" s="174" t="n">
        <v>-1</v>
      </c>
      <c r="K31" s="174" t="n">
        <v>-1</v>
      </c>
      <c r="L31" s="175" t="n">
        <v>0.817708565568288</v>
      </c>
      <c r="M31" s="175" t="n">
        <v>0.81144990665837</v>
      </c>
      <c r="N31" s="175" t="n">
        <v>0.81794112886443</v>
      </c>
    </row>
    <row r="32" customFormat="false" ht="12.75" hidden="false" customHeight="false" outlineLevel="0" collapsed="false">
      <c r="A32" s="159" t="s">
        <v>126</v>
      </c>
      <c r="B32" s="178" t="n">
        <v>0.0890090939908912</v>
      </c>
      <c r="C32" s="173" t="n">
        <v>0.549495983619468</v>
      </c>
      <c r="D32" s="174" t="n">
        <v>1.23619631901841</v>
      </c>
      <c r="E32" s="173" t="n">
        <v>2.00969387755102</v>
      </c>
      <c r="F32" s="173" t="n">
        <v>-0.151587916343919</v>
      </c>
      <c r="G32" s="174" t="n">
        <v>0.651965484180249</v>
      </c>
      <c r="H32" s="174" t="n">
        <v>2.79572763684913</v>
      </c>
      <c r="I32" s="174" t="n">
        <v>-0.189386056191467</v>
      </c>
      <c r="J32" s="174" t="n">
        <v>-1</v>
      </c>
      <c r="K32" s="174" t="s">
        <v>212</v>
      </c>
      <c r="L32" s="175" t="n">
        <v>0.0414688282545774</v>
      </c>
      <c r="M32" s="175" t="n">
        <v>0.422489671277169</v>
      </c>
      <c r="N32" s="175" t="n">
        <v>0.0326463554122907</v>
      </c>
    </row>
    <row r="33" customFormat="false" ht="12.75" hidden="false" customHeight="false" outlineLevel="0" collapsed="false">
      <c r="A33" s="159" t="s">
        <v>115</v>
      </c>
      <c r="B33" s="178" t="n">
        <v>0.968142457962658</v>
      </c>
      <c r="C33" s="173" t="n">
        <v>0.172192332610349</v>
      </c>
      <c r="D33" s="174" t="n">
        <v>0.0148367952522255</v>
      </c>
      <c r="E33" s="173" t="n">
        <v>6.75883218842002</v>
      </c>
      <c r="F33" s="173" t="n">
        <v>-0.750387829655207</v>
      </c>
      <c r="G33" s="174" t="n">
        <v>0.3420523138833</v>
      </c>
      <c r="H33" s="174" t="n">
        <v>-0.56308610400682</v>
      </c>
      <c r="I33" s="174" t="n">
        <v>-0.95959595959596</v>
      </c>
      <c r="J33" s="174" t="n">
        <v>-0.85814606741573</v>
      </c>
      <c r="K33" s="174" t="n">
        <v>-0.185064935064935</v>
      </c>
      <c r="L33" s="175" t="n">
        <v>1.13728847040232</v>
      </c>
      <c r="M33" s="175" t="n">
        <v>-0.217306441119063</v>
      </c>
      <c r="N33" s="175" t="n">
        <v>1.20260773536129</v>
      </c>
    </row>
    <row r="34" customFormat="false" ht="12.75" hidden="false" customHeight="false" outlineLevel="0" collapsed="false">
      <c r="A34" s="159"/>
      <c r="B34" s="178"/>
      <c r="C34" s="173"/>
      <c r="D34" s="174"/>
      <c r="E34" s="173"/>
      <c r="F34" s="173"/>
      <c r="G34" s="174"/>
      <c r="H34" s="174"/>
      <c r="I34" s="174"/>
      <c r="J34" s="174"/>
      <c r="K34" s="174"/>
      <c r="L34" s="175"/>
      <c r="M34" s="175"/>
      <c r="N34" s="175"/>
    </row>
    <row r="35" customFormat="false" ht="12.75" hidden="false" customHeight="false" outlineLevel="0" collapsed="false">
      <c r="A35" s="166" t="n">
        <v>2007</v>
      </c>
      <c r="B35" s="176" t="n">
        <v>0.00650494781970945</v>
      </c>
      <c r="C35" s="176" t="n">
        <v>0.256804881368235</v>
      </c>
      <c r="D35" s="176" t="n">
        <v>-0.582792970585471</v>
      </c>
      <c r="E35" s="176" t="n">
        <v>2.03570328334009</v>
      </c>
      <c r="F35" s="176" t="n">
        <v>-0.181617060098073</v>
      </c>
      <c r="G35" s="176" t="n">
        <v>-0.0986981099754468</v>
      </c>
      <c r="H35" s="176" t="n">
        <v>-0.276802408877881</v>
      </c>
      <c r="I35" s="176" t="n">
        <v>0.133149678604224</v>
      </c>
      <c r="J35" s="177" t="n">
        <v>1.02874458874459</v>
      </c>
      <c r="K35" s="176" t="n">
        <v>6.98234552332913</v>
      </c>
      <c r="L35" s="176" t="n">
        <v>-0.0364201297801421</v>
      </c>
      <c r="M35" s="176" t="n">
        <v>0.189107466827932</v>
      </c>
      <c r="N35" s="176" t="n">
        <v>-0.0427588806463723</v>
      </c>
    </row>
    <row r="36" customFormat="false" ht="12.75" hidden="false" customHeight="false" outlineLevel="0" collapsed="false">
      <c r="A36" s="159" t="s">
        <v>116</v>
      </c>
      <c r="B36" s="178" t="n">
        <v>0.358373717768745</v>
      </c>
      <c r="C36" s="173" t="n">
        <v>-0.0452560539896785</v>
      </c>
      <c r="D36" s="174" t="n">
        <v>-0.616940922578905</v>
      </c>
      <c r="E36" s="173" t="n">
        <v>1.6804780876494</v>
      </c>
      <c r="F36" s="173" t="n">
        <v>-0.308045018757816</v>
      </c>
      <c r="G36" s="174" t="n">
        <v>-0.33015494636472</v>
      </c>
      <c r="H36" s="174" t="n">
        <v>-0.379716981132076</v>
      </c>
      <c r="I36" s="174" t="n">
        <v>2.7924944812362</v>
      </c>
      <c r="J36" s="174" t="s">
        <v>212</v>
      </c>
      <c r="K36" s="174" t="n">
        <v>-1</v>
      </c>
      <c r="L36" s="175" t="n">
        <v>0.40446926867749</v>
      </c>
      <c r="M36" s="175" t="n">
        <v>0.0764536362095269</v>
      </c>
      <c r="N36" s="175" t="n">
        <v>0.413482769222169</v>
      </c>
    </row>
    <row r="37" customFormat="false" ht="12.75" hidden="false" customHeight="false" outlineLevel="0" collapsed="false">
      <c r="A37" s="159" t="s">
        <v>117</v>
      </c>
      <c r="B37" s="178" t="n">
        <v>0.148489026344226</v>
      </c>
      <c r="C37" s="173" t="n">
        <v>0.224355874835947</v>
      </c>
      <c r="D37" s="174" t="n">
        <v>-0.871304347826087</v>
      </c>
      <c r="E37" s="173" t="n">
        <v>7.52306273062731</v>
      </c>
      <c r="F37" s="173" t="n">
        <v>-0.184248167352047</v>
      </c>
      <c r="G37" s="174" t="n">
        <v>-0.898704358068316</v>
      </c>
      <c r="H37" s="174" t="n">
        <v>-0.537436495377696</v>
      </c>
      <c r="I37" s="174" t="s">
        <v>212</v>
      </c>
      <c r="J37" s="174" t="s">
        <v>212</v>
      </c>
      <c r="K37" s="174" t="n">
        <v>9.50588235294118</v>
      </c>
      <c r="L37" s="175" t="n">
        <v>0.138155697411315</v>
      </c>
      <c r="M37" s="175" t="n">
        <v>0.331052181351583</v>
      </c>
      <c r="N37" s="175" t="n">
        <v>0.133817212834832</v>
      </c>
    </row>
    <row r="38" customFormat="false" ht="12.75" hidden="false" customHeight="false" outlineLevel="0" collapsed="false">
      <c r="A38" s="159" t="s">
        <v>118</v>
      </c>
      <c r="B38" s="178" t="n">
        <v>1.17674363317583</v>
      </c>
      <c r="C38" s="173" t="n">
        <v>3.81673930520882</v>
      </c>
      <c r="D38" s="174" t="n">
        <v>-1</v>
      </c>
      <c r="E38" s="173" t="n">
        <v>20.5666013712047</v>
      </c>
      <c r="F38" s="173" t="n">
        <v>0.185487528344671</v>
      </c>
      <c r="G38" s="174" t="n">
        <v>7.71296296296296</v>
      </c>
      <c r="H38" s="174" t="n">
        <v>4.37265415549598</v>
      </c>
      <c r="I38" s="174" t="n">
        <v>-0.160220994475138</v>
      </c>
      <c r="J38" s="174" t="s">
        <v>212</v>
      </c>
      <c r="K38" s="174" t="n">
        <v>0.433145009416196</v>
      </c>
      <c r="L38" s="175" t="n">
        <v>0.745336117603131</v>
      </c>
      <c r="M38" s="175" t="n">
        <v>-0.0241816088172396</v>
      </c>
      <c r="N38" s="175" t="n">
        <v>0.779101073312979</v>
      </c>
    </row>
    <row r="39" customFormat="false" ht="12.75" hidden="false" customHeight="false" outlineLevel="0" collapsed="false">
      <c r="A39" s="159" t="s">
        <v>119</v>
      </c>
      <c r="B39" s="178" t="n">
        <v>0.30867994687915</v>
      </c>
      <c r="C39" s="173" t="n">
        <v>-0.180944801318856</v>
      </c>
      <c r="D39" s="174" t="n">
        <v>0.904109589041096</v>
      </c>
      <c r="E39" s="173" t="n">
        <v>-0.747309833024119</v>
      </c>
      <c r="F39" s="173" t="n">
        <v>-0.562952627732377</v>
      </c>
      <c r="G39" s="174" t="n">
        <v>0.802168384419757</v>
      </c>
      <c r="H39" s="174" t="n">
        <v>-1</v>
      </c>
      <c r="I39" s="174" t="s">
        <v>212</v>
      </c>
      <c r="J39" s="174" t="s">
        <v>212</v>
      </c>
      <c r="K39" s="174" t="s">
        <v>212</v>
      </c>
      <c r="L39" s="175" t="n">
        <v>0.421218020748948</v>
      </c>
      <c r="M39" s="175" t="n">
        <v>-0.0356394129979035</v>
      </c>
      <c r="N39" s="175" t="n">
        <v>0.437434464656578</v>
      </c>
    </row>
    <row r="40" customFormat="false" ht="12.75" hidden="false" customHeight="false" outlineLevel="0" collapsed="false">
      <c r="A40" s="159" t="s">
        <v>120</v>
      </c>
      <c r="B40" s="178" t="n">
        <v>-0.0832776377244924</v>
      </c>
      <c r="C40" s="173" t="n">
        <v>0.231637429458857</v>
      </c>
      <c r="D40" s="174" t="n">
        <v>0.439624853458382</v>
      </c>
      <c r="E40" s="173" t="n">
        <v>0.530922158465194</v>
      </c>
      <c r="F40" s="173" t="n">
        <v>-0.319560726323801</v>
      </c>
      <c r="G40" s="174" t="n">
        <v>1.02726866338847</v>
      </c>
      <c r="H40" s="174" t="n">
        <v>-0.386772787568694</v>
      </c>
      <c r="I40" s="174" t="n">
        <v>1.14901960784314</v>
      </c>
      <c r="J40" s="174" t="n">
        <v>1.37931034482759</v>
      </c>
      <c r="K40" s="174" t="s">
        <v>212</v>
      </c>
      <c r="L40" s="175" t="n">
        <v>-0.15179145033954</v>
      </c>
      <c r="M40" s="175" t="n">
        <v>0.58184588593818</v>
      </c>
      <c r="N40" s="175" t="n">
        <v>-0.168188651523039</v>
      </c>
    </row>
    <row r="41" customFormat="false" ht="12.75" hidden="false" customHeight="false" outlineLevel="0" collapsed="false">
      <c r="A41" s="159" t="s">
        <v>121</v>
      </c>
      <c r="B41" s="178" t="n">
        <v>0.151101842196733</v>
      </c>
      <c r="C41" s="173" t="n">
        <v>1.87506855993662</v>
      </c>
      <c r="D41" s="174" t="n">
        <v>1.18430335097002</v>
      </c>
      <c r="E41" s="173" t="n">
        <v>2.77371394588165</v>
      </c>
      <c r="F41" s="173" t="n">
        <v>1.20717278777422</v>
      </c>
      <c r="G41" s="174" t="n">
        <v>64.1625</v>
      </c>
      <c r="H41" s="174" t="n">
        <v>1.25292397660819</v>
      </c>
      <c r="I41" s="174" t="n">
        <v>-0.994750656167979</v>
      </c>
      <c r="J41" s="174" t="n">
        <v>9.91447368421053</v>
      </c>
      <c r="K41" s="174" t="n">
        <v>2.40740740740741</v>
      </c>
      <c r="L41" s="175" t="n">
        <v>0.00920919314226087</v>
      </c>
      <c r="M41" s="175" t="n">
        <v>0.460697553357626</v>
      </c>
      <c r="N41" s="175" t="n">
        <v>-0.0042303063485587</v>
      </c>
    </row>
    <row r="42" customFormat="false" ht="12.75" hidden="false" customHeight="false" outlineLevel="0" collapsed="false">
      <c r="A42" s="159" t="s">
        <v>122</v>
      </c>
      <c r="B42" s="178" t="n">
        <v>-0.159510255010528</v>
      </c>
      <c r="C42" s="173" t="n">
        <v>0.130264126257257</v>
      </c>
      <c r="D42" s="174" t="n">
        <v>-1</v>
      </c>
      <c r="E42" s="173" t="n">
        <v>1.01334472082844</v>
      </c>
      <c r="F42" s="173" t="n">
        <v>-0.299909728491077</v>
      </c>
      <c r="G42" s="174" t="n">
        <v>9.33661971830986</v>
      </c>
      <c r="H42" s="174" t="n">
        <v>2.35813751087903</v>
      </c>
      <c r="I42" s="174" t="n">
        <v>-0.0272653440074254</v>
      </c>
      <c r="J42" s="174" t="n">
        <v>-0.380231733270277</v>
      </c>
      <c r="K42" s="174" t="n">
        <v>-0.527272727272727</v>
      </c>
      <c r="L42" s="175" t="n">
        <v>-0.211688182611288</v>
      </c>
      <c r="M42" s="175" t="n">
        <v>-0.227288154768639</v>
      </c>
      <c r="N42" s="175" t="n">
        <v>-0.211163533977627</v>
      </c>
    </row>
    <row r="43" customFormat="false" ht="12.75" hidden="false" customHeight="false" outlineLevel="0" collapsed="false">
      <c r="A43" s="159" t="s">
        <v>123</v>
      </c>
      <c r="B43" s="178" t="n">
        <v>-0.475309319460603</v>
      </c>
      <c r="C43" s="173" t="n">
        <v>-0.409729397637465</v>
      </c>
      <c r="D43" s="174" t="e">
        <f aca="false"/>
        <v>#DIV/0!</v>
      </c>
      <c r="E43" s="173" t="n">
        <v>1.11275964391691</v>
      </c>
      <c r="F43" s="173" t="n">
        <v>0.904397200581012</v>
      </c>
      <c r="G43" s="174" t="n">
        <v>-1</v>
      </c>
      <c r="H43" s="174" t="n">
        <v>-1</v>
      </c>
      <c r="I43" s="174" t="n">
        <v>4.21621621621622</v>
      </c>
      <c r="J43" s="174" t="n">
        <v>-0.481147540983607</v>
      </c>
      <c r="K43" s="174" t="s">
        <v>212</v>
      </c>
      <c r="L43" s="175" t="n">
        <v>-0.485195741223325</v>
      </c>
      <c r="M43" s="175" t="n">
        <v>0.751446424438787</v>
      </c>
      <c r="N43" s="175" t="n">
        <v>-0.508108502135396</v>
      </c>
    </row>
    <row r="44" customFormat="false" ht="12.75" hidden="false" customHeight="false" outlineLevel="0" collapsed="false">
      <c r="A44" s="159" t="s">
        <v>124</v>
      </c>
      <c r="B44" s="178" t="n">
        <v>-0.600777988414585</v>
      </c>
      <c r="C44" s="173" t="n">
        <v>-0.154776060245739</v>
      </c>
      <c r="D44" s="174" t="n">
        <v>-1</v>
      </c>
      <c r="E44" s="173" t="n">
        <v>-0.713174429041588</v>
      </c>
      <c r="F44" s="173" t="n">
        <v>-0.790196161504894</v>
      </c>
      <c r="G44" s="174" t="n">
        <v>5.29075927015892</v>
      </c>
      <c r="H44" s="174" t="n">
        <v>26.849710982659</v>
      </c>
      <c r="I44" s="174" t="n">
        <v>-0.984031936127745</v>
      </c>
      <c r="J44" s="174" t="s">
        <v>212</v>
      </c>
      <c r="K44" s="174" t="s">
        <v>212</v>
      </c>
      <c r="L44" s="175" t="n">
        <v>-0.674579328154783</v>
      </c>
      <c r="M44" s="175" t="n">
        <v>-0.002408671216379</v>
      </c>
      <c r="N44" s="175" t="n">
        <v>-0.688592435128655</v>
      </c>
    </row>
    <row r="45" customFormat="false" ht="12.75" hidden="false" customHeight="false" outlineLevel="0" collapsed="false">
      <c r="A45" s="159" t="s">
        <v>125</v>
      </c>
      <c r="B45" s="178" t="n">
        <v>-0.110380754457907</v>
      </c>
      <c r="C45" s="173" t="n">
        <v>-0.484278885524386</v>
      </c>
      <c r="D45" s="174" t="n">
        <v>1.91538461538462</v>
      </c>
      <c r="E45" s="173" t="n">
        <v>1.39419087136929</v>
      </c>
      <c r="F45" s="173" t="n">
        <v>0.0112669003505257</v>
      </c>
      <c r="G45" s="174" t="n">
        <v>-0.984259285332132</v>
      </c>
      <c r="H45" s="174" t="n">
        <v>-0.515986769570011</v>
      </c>
      <c r="I45" s="174" t="n">
        <v>0.307498741821842</v>
      </c>
      <c r="J45" s="174" t="s">
        <v>212</v>
      </c>
      <c r="K45" s="174" t="s">
        <v>212</v>
      </c>
      <c r="L45" s="175" t="n">
        <v>0.0100206668588214</v>
      </c>
      <c r="M45" s="175" t="n">
        <v>0.41446238406046</v>
      </c>
      <c r="N45" s="175" t="n">
        <v>-0.00495417861753611</v>
      </c>
    </row>
    <row r="46" customFormat="false" ht="12.75" hidden="false" customHeight="false" outlineLevel="0" collapsed="false">
      <c r="A46" s="0" t="s">
        <v>211</v>
      </c>
    </row>
  </sheetData>
  <mergeCells count="5">
    <mergeCell ref="A2:N3"/>
    <mergeCell ref="A4:A5"/>
    <mergeCell ref="B4:B5"/>
    <mergeCell ref="C4:K4"/>
    <mergeCell ref="L4:N4"/>
  </mergeCells>
  <hyperlinks>
    <hyperlink ref="A1" location="Indice!A1" display="volver al índice"/>
  </hyperlinks>
  <printOptions headings="false" gridLines="false" gridLinesSet="true" horizontalCentered="false" verticalCentered="false"/>
  <pageMargins left="0.379861111111111" right="0.747916666666667" top="0.39375"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C64" activeCellId="0" sqref="C64"/>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2" min="2" style="0" width="15.41"/>
    <col collapsed="false" customWidth="true" hidden="false" outlineLevel="0" max="3" min="3" style="0" width="16.7"/>
  </cols>
  <sheetData>
    <row r="1" s="9" customFormat="true" ht="12.75" hidden="false" customHeight="false" outlineLevel="0" collapsed="false">
      <c r="A1" s="9" t="s">
        <v>108</v>
      </c>
      <c r="B1" s="27"/>
      <c r="C1" s="45"/>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1.25" hidden="false" customHeight="true" outlineLevel="0" collapsed="false">
      <c r="A2" s="179" t="s">
        <v>213</v>
      </c>
      <c r="B2" s="179"/>
      <c r="C2" s="179"/>
    </row>
    <row r="3" customFormat="false" ht="69" hidden="false" customHeight="true" outlineLevel="0" collapsed="false">
      <c r="A3" s="179"/>
      <c r="B3" s="179"/>
      <c r="C3" s="179"/>
    </row>
    <row r="4" customFormat="false" ht="25.5" hidden="false" customHeight="false" outlineLevel="0" collapsed="false">
      <c r="A4" s="180" t="s">
        <v>129</v>
      </c>
      <c r="B4" s="181" t="s">
        <v>214</v>
      </c>
      <c r="C4" s="181" t="s">
        <v>215</v>
      </c>
    </row>
    <row r="5" customFormat="false" ht="12.75" hidden="false" customHeight="false" outlineLevel="0" collapsed="false">
      <c r="A5" s="182" t="n">
        <v>2004</v>
      </c>
      <c r="B5" s="183" t="n">
        <v>82847</v>
      </c>
      <c r="C5" s="184" t="n">
        <v>-0.0127271643925401</v>
      </c>
    </row>
    <row r="6" customFormat="false" ht="12.75" hidden="false" customHeight="false" outlineLevel="0" collapsed="false">
      <c r="A6" s="182"/>
      <c r="B6" s="183"/>
      <c r="C6" s="184"/>
    </row>
    <row r="7" customFormat="false" ht="12.75" hidden="false" customHeight="false" outlineLevel="0" collapsed="false">
      <c r="A7" s="185" t="s">
        <v>116</v>
      </c>
      <c r="B7" s="186" t="n">
        <v>7434</v>
      </c>
      <c r="C7" s="187" t="n">
        <v>-0.136083672283556</v>
      </c>
    </row>
    <row r="8" customFormat="false" ht="12.75" hidden="false" customHeight="false" outlineLevel="0" collapsed="false">
      <c r="A8" s="185" t="s">
        <v>117</v>
      </c>
      <c r="B8" s="186" t="n">
        <v>4438</v>
      </c>
      <c r="C8" s="187" t="n">
        <v>-0.0633178556352891</v>
      </c>
    </row>
    <row r="9" customFormat="false" ht="12.75" hidden="false" customHeight="false" outlineLevel="0" collapsed="false">
      <c r="A9" s="185" t="s">
        <v>118</v>
      </c>
      <c r="B9" s="186" t="n">
        <v>6027</v>
      </c>
      <c r="C9" s="187" t="n">
        <v>0.12970946579194</v>
      </c>
    </row>
    <row r="10" customFormat="false" ht="12.75" hidden="false" customHeight="false" outlineLevel="0" collapsed="false">
      <c r="A10" s="188" t="s">
        <v>119</v>
      </c>
      <c r="B10" s="186" t="n">
        <v>6308</v>
      </c>
      <c r="C10" s="187" t="n">
        <v>-0.0448213204118716</v>
      </c>
    </row>
    <row r="11" customFormat="false" ht="12.75" hidden="false" customHeight="false" outlineLevel="0" collapsed="false">
      <c r="A11" s="188" t="s">
        <v>120</v>
      </c>
      <c r="B11" s="186" t="n">
        <v>6873</v>
      </c>
      <c r="C11" s="187" t="n">
        <v>-0.102155453951666</v>
      </c>
    </row>
    <row r="12" customFormat="false" ht="12.75" hidden="false" customHeight="false" outlineLevel="0" collapsed="false">
      <c r="A12" s="188" t="s">
        <v>121</v>
      </c>
      <c r="B12" s="186" t="n">
        <v>7681</v>
      </c>
      <c r="C12" s="187" t="n">
        <v>0.101376541439633</v>
      </c>
    </row>
    <row r="13" customFormat="false" ht="12.75" hidden="false" customHeight="false" outlineLevel="0" collapsed="false">
      <c r="A13" s="188" t="s">
        <v>122</v>
      </c>
      <c r="B13" s="186" t="n">
        <v>7601</v>
      </c>
      <c r="C13" s="187" t="n">
        <v>-0.0718036390279644</v>
      </c>
    </row>
    <row r="14" customFormat="false" ht="12.75" hidden="false" customHeight="false" outlineLevel="0" collapsed="false">
      <c r="A14" s="188" t="s">
        <v>123</v>
      </c>
      <c r="B14" s="186" t="n">
        <v>7199</v>
      </c>
      <c r="C14" s="187" t="n">
        <v>0.0619560407139697</v>
      </c>
    </row>
    <row r="15" customFormat="false" ht="12.75" hidden="false" customHeight="false" outlineLevel="0" collapsed="false">
      <c r="A15" s="188" t="s">
        <v>124</v>
      </c>
      <c r="B15" s="186" t="n">
        <v>7372</v>
      </c>
      <c r="C15" s="187" t="n">
        <v>-0.008</v>
      </c>
    </row>
    <row r="16" customFormat="false" ht="12.75" hidden="false" customHeight="false" outlineLevel="0" collapsed="false">
      <c r="A16" s="188" t="s">
        <v>125</v>
      </c>
      <c r="B16" s="186" t="n">
        <v>6458</v>
      </c>
      <c r="C16" s="187" t="n">
        <v>-0.154</v>
      </c>
    </row>
    <row r="17" customFormat="false" ht="12.75" hidden="false" customHeight="false" outlineLevel="0" collapsed="false">
      <c r="A17" s="188" t="s">
        <v>126</v>
      </c>
      <c r="B17" s="186" t="n">
        <v>7371</v>
      </c>
      <c r="C17" s="187" t="n">
        <v>0.0817434693278545</v>
      </c>
    </row>
    <row r="18" customFormat="false" ht="12.75" hidden="false" customHeight="false" outlineLevel="0" collapsed="false">
      <c r="A18" s="188" t="s">
        <v>115</v>
      </c>
      <c r="B18" s="186" t="n">
        <v>8085</v>
      </c>
      <c r="C18" s="187" t="n">
        <v>0.129505448449287</v>
      </c>
    </row>
    <row r="19" customFormat="false" ht="12.75" hidden="false" customHeight="false" outlineLevel="0" collapsed="false">
      <c r="A19" s="188"/>
      <c r="B19" s="186"/>
      <c r="C19" s="187"/>
    </row>
    <row r="20" customFormat="false" ht="12.75" hidden="false" customHeight="false" outlineLevel="0" collapsed="false">
      <c r="A20" s="189" t="n">
        <v>2005</v>
      </c>
      <c r="B20" s="183" t="n">
        <v>93823</v>
      </c>
      <c r="C20" s="184" t="n">
        <v>0.132485183531087</v>
      </c>
    </row>
    <row r="21" customFormat="false" ht="12.75" hidden="false" customHeight="false" outlineLevel="0" collapsed="false">
      <c r="A21" s="190" t="s">
        <v>116</v>
      </c>
      <c r="B21" s="186" t="n">
        <v>7863</v>
      </c>
      <c r="C21" s="187" t="n">
        <v>0.0577078288942696</v>
      </c>
    </row>
    <row r="22" customFormat="false" ht="12.75" hidden="false" customHeight="false" outlineLevel="0" collapsed="false">
      <c r="A22" s="190" t="s">
        <v>117</v>
      </c>
      <c r="B22" s="186" t="n">
        <v>4863</v>
      </c>
      <c r="C22" s="187" t="n">
        <v>0.0957638575935107</v>
      </c>
    </row>
    <row r="23" customFormat="false" ht="12.75" hidden="false" customHeight="false" outlineLevel="0" collapsed="false">
      <c r="A23" s="190" t="s">
        <v>118</v>
      </c>
      <c r="B23" s="186" t="n">
        <v>6061</v>
      </c>
      <c r="C23" s="187" t="n">
        <v>0.006</v>
      </c>
    </row>
    <row r="24" customFormat="false" ht="12.75" hidden="false" customHeight="false" outlineLevel="0" collapsed="false">
      <c r="A24" s="190" t="s">
        <v>119</v>
      </c>
      <c r="B24" s="186" t="n">
        <v>7206</v>
      </c>
      <c r="C24" s="187" t="n">
        <v>0.142</v>
      </c>
    </row>
    <row r="25" customFormat="false" ht="12.75" hidden="false" customHeight="false" outlineLevel="0" collapsed="false">
      <c r="A25" s="190" t="s">
        <v>120</v>
      </c>
      <c r="B25" s="186" t="n">
        <v>7485</v>
      </c>
      <c r="C25" s="187" t="n">
        <v>0.089</v>
      </c>
    </row>
    <row r="26" customFormat="false" ht="12.75" hidden="false" customHeight="false" outlineLevel="0" collapsed="false">
      <c r="A26" s="190" t="s">
        <v>121</v>
      </c>
      <c r="B26" s="186" t="n">
        <v>7740</v>
      </c>
      <c r="C26" s="187" t="n">
        <v>0.008</v>
      </c>
    </row>
    <row r="27" customFormat="false" ht="12.75" hidden="false" customHeight="false" outlineLevel="0" collapsed="false">
      <c r="A27" s="190" t="s">
        <v>122</v>
      </c>
      <c r="B27" s="186" t="n">
        <v>7973</v>
      </c>
      <c r="C27" s="187" t="n">
        <v>0.049</v>
      </c>
    </row>
    <row r="28" customFormat="false" ht="12.75" hidden="false" customHeight="false" outlineLevel="0" collapsed="false">
      <c r="A28" s="190" t="s">
        <v>123</v>
      </c>
      <c r="B28" s="186" t="n">
        <v>8904</v>
      </c>
      <c r="C28" s="187" t="n">
        <v>0.236838449784692</v>
      </c>
    </row>
    <row r="29" customFormat="false" ht="12.75" hidden="false" customHeight="false" outlineLevel="0" collapsed="false">
      <c r="A29" s="190" t="s">
        <v>124</v>
      </c>
      <c r="B29" s="186" t="n">
        <v>9233</v>
      </c>
      <c r="C29" s="187" t="n">
        <v>0.252</v>
      </c>
    </row>
    <row r="30" customFormat="false" ht="12.75" hidden="false" customHeight="false" outlineLevel="0" collapsed="false">
      <c r="A30" s="190" t="s">
        <v>125</v>
      </c>
      <c r="B30" s="186" t="n">
        <v>8442</v>
      </c>
      <c r="C30" s="187" t="n">
        <v>0.307</v>
      </c>
    </row>
    <row r="31" customFormat="false" ht="12.75" hidden="false" customHeight="false" outlineLevel="0" collapsed="false">
      <c r="A31" s="190" t="s">
        <v>126</v>
      </c>
      <c r="B31" s="186" t="n">
        <v>9263</v>
      </c>
      <c r="C31" s="187" t="n">
        <v>0.256681590014923</v>
      </c>
    </row>
    <row r="32" customFormat="false" ht="12.75" hidden="false" customHeight="false" outlineLevel="0" collapsed="false">
      <c r="A32" s="190" t="s">
        <v>115</v>
      </c>
      <c r="B32" s="186" t="n">
        <v>8790</v>
      </c>
      <c r="C32" s="187" t="n">
        <v>0.0871985157699444</v>
      </c>
    </row>
    <row r="33" customFormat="false" ht="12.75" hidden="false" customHeight="false" outlineLevel="0" collapsed="false">
      <c r="A33" s="190"/>
      <c r="B33" s="186"/>
      <c r="C33" s="187"/>
    </row>
    <row r="34" customFormat="false" ht="12.75" hidden="false" customHeight="false" outlineLevel="0" collapsed="false">
      <c r="A34" s="189" t="n">
        <v>2006</v>
      </c>
      <c r="B34" s="183" t="n">
        <v>93922</v>
      </c>
      <c r="C34" s="184" t="n">
        <v>0.00105517836777769</v>
      </c>
    </row>
    <row r="35" customFormat="false" ht="12.75" hidden="false" customHeight="false" outlineLevel="0" collapsed="false">
      <c r="A35" s="190" t="s">
        <v>116</v>
      </c>
      <c r="B35" s="186" t="n">
        <v>9280</v>
      </c>
      <c r="C35" s="187" t="n">
        <v>0.180211115350375</v>
      </c>
    </row>
    <row r="36" customFormat="false" ht="12.75" hidden="false" customHeight="false" outlineLevel="0" collapsed="false">
      <c r="A36" s="190" t="s">
        <v>117</v>
      </c>
      <c r="B36" s="186" t="n">
        <v>5518</v>
      </c>
      <c r="C36" s="187" t="n">
        <v>0.134690520254987</v>
      </c>
    </row>
    <row r="37" customFormat="false" ht="12.75" hidden="false" customHeight="false" outlineLevel="0" collapsed="false">
      <c r="A37" s="190" t="s">
        <v>118</v>
      </c>
      <c r="B37" s="186" t="n">
        <v>6812</v>
      </c>
      <c r="C37" s="187" t="n">
        <v>0.123906946048507</v>
      </c>
    </row>
    <row r="38" customFormat="false" ht="12.75" hidden="false" customHeight="false" outlineLevel="0" collapsed="false">
      <c r="A38" s="190" t="s">
        <v>119</v>
      </c>
      <c r="B38" s="186" t="n">
        <v>6778</v>
      </c>
      <c r="C38" s="187" t="n">
        <v>-0.0593949486538995</v>
      </c>
    </row>
    <row r="39" customFormat="false" ht="12.75" hidden="false" customHeight="false" outlineLevel="0" collapsed="false">
      <c r="A39" s="190" t="s">
        <v>120</v>
      </c>
      <c r="B39" s="186" t="n">
        <v>8150</v>
      </c>
      <c r="C39" s="187" t="n">
        <v>0.0888443553774214</v>
      </c>
    </row>
    <row r="40" customFormat="false" ht="12.75" hidden="false" customHeight="false" outlineLevel="0" collapsed="false">
      <c r="A40" s="190" t="s">
        <v>121</v>
      </c>
      <c r="B40" s="186" t="n">
        <v>8323</v>
      </c>
      <c r="C40" s="187" t="n">
        <v>0.075</v>
      </c>
    </row>
    <row r="41" customFormat="false" ht="12.75" hidden="false" customHeight="false" outlineLevel="0" collapsed="false">
      <c r="A41" s="190" t="s">
        <v>122</v>
      </c>
      <c r="B41" s="186" t="n">
        <v>8516</v>
      </c>
      <c r="C41" s="187" t="n">
        <v>0.0681048538818512</v>
      </c>
    </row>
    <row r="42" customFormat="false" ht="12.75" hidden="false" customHeight="false" outlineLevel="0" collapsed="false">
      <c r="A42" s="190" t="s">
        <v>123</v>
      </c>
      <c r="B42" s="186" t="n">
        <v>8267</v>
      </c>
      <c r="C42" s="33" t="n">
        <v>-0.0715408805031447</v>
      </c>
    </row>
    <row r="43" customFormat="false" ht="12.75" hidden="false" customHeight="false" outlineLevel="0" collapsed="false">
      <c r="A43" s="190" t="s">
        <v>124</v>
      </c>
      <c r="B43" s="191" t="n">
        <v>7452</v>
      </c>
      <c r="C43" s="33" t="n">
        <v>-0.192895050362829</v>
      </c>
    </row>
    <row r="44" customFormat="false" ht="12.75" hidden="false" customHeight="false" outlineLevel="0" collapsed="false">
      <c r="A44" s="190" t="s">
        <v>125</v>
      </c>
      <c r="B44" s="191" t="n">
        <v>8119</v>
      </c>
      <c r="C44" s="33" t="n">
        <v>-0.0382610755745084</v>
      </c>
    </row>
    <row r="45" customFormat="false" ht="12.75" hidden="false" customHeight="false" outlineLevel="0" collapsed="false">
      <c r="A45" s="190" t="s">
        <v>126</v>
      </c>
      <c r="B45" s="191" t="n">
        <v>8938</v>
      </c>
      <c r="C45" s="33" t="n">
        <v>-0.0350858253265681</v>
      </c>
    </row>
    <row r="46" customFormat="false" ht="12.75" hidden="false" customHeight="false" outlineLevel="0" collapsed="false">
      <c r="A46" s="190" t="s">
        <v>115</v>
      </c>
      <c r="B46" s="191" t="n">
        <v>7769</v>
      </c>
      <c r="C46" s="33" t="n">
        <v>-0.116154721274175</v>
      </c>
    </row>
    <row r="47" customFormat="false" ht="12.75" hidden="false" customHeight="false" outlineLevel="0" collapsed="false">
      <c r="A47" s="190"/>
      <c r="B47" s="191"/>
      <c r="C47" s="33"/>
    </row>
    <row r="48" customFormat="false" ht="12.75" hidden="false" customHeight="false" outlineLevel="0" collapsed="false">
      <c r="A48" s="189" t="n">
        <v>2007</v>
      </c>
      <c r="B48" s="183" t="n">
        <f aca="false">SUM(B49:B57)</f>
        <v>71199</v>
      </c>
      <c r="C48" s="184" t="n">
        <v>0.03</v>
      </c>
    </row>
    <row r="49" customFormat="false" ht="12.75" hidden="false" customHeight="false" outlineLevel="0" collapsed="false">
      <c r="A49" s="190" t="s">
        <v>116</v>
      </c>
      <c r="B49" s="191" t="n">
        <v>10294</v>
      </c>
      <c r="C49" s="33" t="n">
        <v>0.109</v>
      </c>
    </row>
    <row r="50" customFormat="false" ht="12.75" hidden="false" customHeight="false" outlineLevel="0" collapsed="false">
      <c r="A50" s="190" t="s">
        <v>117</v>
      </c>
      <c r="B50" s="191" t="n">
        <v>5814</v>
      </c>
      <c r="C50" s="33" t="n">
        <v>0.054</v>
      </c>
    </row>
    <row r="51" customFormat="false" ht="12.75" hidden="false" customHeight="false" outlineLevel="0" collapsed="false">
      <c r="A51" s="190" t="s">
        <v>118</v>
      </c>
      <c r="B51" s="191" t="n">
        <v>7100</v>
      </c>
      <c r="C51" s="33" t="n">
        <v>0.042</v>
      </c>
    </row>
    <row r="52" customFormat="false" ht="12.75" hidden="false" customHeight="false" outlineLevel="0" collapsed="false">
      <c r="A52" s="190" t="s">
        <v>119</v>
      </c>
      <c r="B52" s="191" t="n">
        <v>6595</v>
      </c>
      <c r="C52" s="33" t="n">
        <v>-0.027</v>
      </c>
    </row>
    <row r="53" customFormat="false" ht="12.75" hidden="false" customHeight="false" outlineLevel="0" collapsed="false">
      <c r="A53" s="190" t="s">
        <v>120</v>
      </c>
      <c r="B53" s="191" t="n">
        <v>7753</v>
      </c>
      <c r="C53" s="33" t="n">
        <v>-0.049</v>
      </c>
    </row>
    <row r="54" customFormat="false" ht="12.75" hidden="false" customHeight="false" outlineLevel="0" collapsed="false">
      <c r="A54" s="190" t="s">
        <v>121</v>
      </c>
      <c r="B54" s="191" t="n">
        <v>7831</v>
      </c>
      <c r="C54" s="33" t="n">
        <v>-0.059</v>
      </c>
    </row>
    <row r="55" customFormat="false" ht="12.75" hidden="false" customHeight="false" outlineLevel="0" collapsed="false">
      <c r="A55" s="190" t="s">
        <v>122</v>
      </c>
      <c r="B55" s="191" t="n">
        <v>9204</v>
      </c>
      <c r="C55" s="33" t="n">
        <v>0.081</v>
      </c>
    </row>
    <row r="56" customFormat="false" ht="12.75" hidden="false" customHeight="false" outlineLevel="0" collapsed="false">
      <c r="A56" s="190" t="s">
        <v>123</v>
      </c>
      <c r="B56" s="191" t="n">
        <v>8925</v>
      </c>
      <c r="C56" s="33" t="n">
        <v>0.08</v>
      </c>
    </row>
    <row r="57" customFormat="false" ht="13.5" hidden="false" customHeight="false" outlineLevel="0" collapsed="false">
      <c r="A57" s="190" t="s">
        <v>124</v>
      </c>
      <c r="B57" s="191" t="n">
        <v>7683</v>
      </c>
      <c r="C57" s="33" t="n">
        <v>0.031</v>
      </c>
    </row>
    <row r="58" customFormat="false" ht="12.75" hidden="false" customHeight="true" outlineLevel="0" collapsed="false">
      <c r="A58" s="192" t="s">
        <v>211</v>
      </c>
      <c r="B58" s="192"/>
      <c r="C58" s="192"/>
    </row>
  </sheetData>
  <mergeCells count="2">
    <mergeCell ref="A2:C3"/>
    <mergeCell ref="A58:C58"/>
  </mergeCells>
  <hyperlinks>
    <hyperlink ref="A1" location="Indice!A1" display="volver al índice"/>
  </hyperlinks>
  <printOptions headings="false" gridLines="false" gridLinesSet="true" horizontalCentered="false" verticalCentered="false"/>
  <pageMargins left="2.37013888888889" right="0.747916666666667" top="0.6"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9" customFormat="true" ht="12.75" hidden="false" customHeight="false" outlineLevel="0" collapsed="false">
      <c r="A1" s="9" t="s">
        <v>108</v>
      </c>
      <c r="B1" s="27"/>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193" t="s">
        <v>216</v>
      </c>
      <c r="B2" s="193"/>
      <c r="C2" s="193"/>
    </row>
    <row r="3" customFormat="false" ht="57" hidden="false" customHeight="true" outlineLevel="0" collapsed="false">
      <c r="A3" s="193"/>
      <c r="B3" s="193"/>
      <c r="C3" s="193"/>
    </row>
    <row r="4" customFormat="false" ht="26.25" hidden="false" customHeight="false" outlineLevel="0" collapsed="false">
      <c r="A4" s="17"/>
      <c r="B4" s="194" t="s">
        <v>217</v>
      </c>
      <c r="C4" s="194" t="s">
        <v>158</v>
      </c>
    </row>
    <row r="5" customFormat="false" ht="12.75" hidden="false" customHeight="false" outlineLevel="0" collapsed="false">
      <c r="A5" s="182" t="n">
        <v>2006</v>
      </c>
      <c r="B5" s="191"/>
    </row>
    <row r="6" customFormat="false" ht="12.75" hidden="false" customHeight="false" outlineLevel="0" collapsed="false">
      <c r="A6" s="20" t="s">
        <v>116</v>
      </c>
      <c r="B6" s="195" t="n">
        <v>8665</v>
      </c>
      <c r="C6" s="196" t="n">
        <v>-1.03928734582001</v>
      </c>
    </row>
    <row r="7" customFormat="false" ht="12.75" hidden="false" customHeight="false" outlineLevel="0" collapsed="false">
      <c r="A7" s="20" t="s">
        <v>117</v>
      </c>
      <c r="B7" s="195" t="n">
        <v>8717</v>
      </c>
      <c r="C7" s="196" t="n">
        <v>-0.59299806135249</v>
      </c>
    </row>
    <row r="8" customFormat="false" ht="12.75" hidden="false" customHeight="false" outlineLevel="0" collapsed="false">
      <c r="A8" s="20" t="s">
        <v>118</v>
      </c>
      <c r="B8" s="195" t="n">
        <v>8728</v>
      </c>
      <c r="C8" s="196" t="n">
        <v>0.541412279691289</v>
      </c>
    </row>
    <row r="9" customFormat="false" ht="12.75" hidden="false" customHeight="false" outlineLevel="0" collapsed="false">
      <c r="A9" s="20" t="s">
        <v>119</v>
      </c>
      <c r="B9" s="191" t="n">
        <v>8837.93333333333</v>
      </c>
      <c r="C9" s="196" t="n">
        <v>1.70330302681552</v>
      </c>
    </row>
    <row r="10" customFormat="false" ht="12.75" hidden="false" customHeight="false" outlineLevel="0" collapsed="false">
      <c r="A10" s="20" t="s">
        <v>120</v>
      </c>
      <c r="B10" s="191" t="n">
        <v>8864.29032258065</v>
      </c>
      <c r="C10" s="196" t="n">
        <v>1.7330425800528</v>
      </c>
    </row>
    <row r="11" customFormat="false" ht="12.75" hidden="false" customHeight="false" outlineLevel="0" collapsed="false">
      <c r="A11" s="20" t="s">
        <v>121</v>
      </c>
      <c r="B11" s="191" t="n">
        <v>8979.13333333333</v>
      </c>
      <c r="C11" s="196" t="n">
        <v>3.60027694438034</v>
      </c>
    </row>
    <row r="12" customFormat="false" ht="12.75" hidden="false" customHeight="false" outlineLevel="0" collapsed="false">
      <c r="A12" s="20" t="s">
        <v>122</v>
      </c>
      <c r="B12" s="191" t="n">
        <v>9135.58064516129</v>
      </c>
      <c r="C12" s="196" t="n">
        <v>6.02437608821822</v>
      </c>
    </row>
    <row r="13" customFormat="false" ht="12.75" hidden="false" customHeight="false" outlineLevel="0" collapsed="false">
      <c r="A13" s="20" t="s">
        <v>123</v>
      </c>
      <c r="B13" s="191" t="n">
        <v>9325.12903225806</v>
      </c>
      <c r="C13" s="196" t="n">
        <v>8.30429732868758</v>
      </c>
    </row>
    <row r="14" customFormat="false" ht="12.75" hidden="false" customHeight="false" outlineLevel="0" collapsed="false">
      <c r="A14" s="20" t="s">
        <v>124</v>
      </c>
      <c r="B14" s="191" t="n">
        <v>9393.83333333333</v>
      </c>
      <c r="C14" s="196" t="n">
        <v>9.60326721120186</v>
      </c>
    </row>
    <row r="15" customFormat="false" ht="12.75" hidden="false" customHeight="false" outlineLevel="0" collapsed="false">
      <c r="A15" s="20" t="s">
        <v>125</v>
      </c>
      <c r="B15" s="191" t="n">
        <v>9605.8064516129</v>
      </c>
      <c r="C15" s="196" t="n">
        <v>12.9718922733153</v>
      </c>
    </row>
    <row r="16" customFormat="false" ht="12.75" hidden="false" customHeight="false" outlineLevel="0" collapsed="false">
      <c r="A16" s="20" t="s">
        <v>126</v>
      </c>
      <c r="B16" s="191" t="n">
        <v>9820.8</v>
      </c>
      <c r="C16" s="196" t="n">
        <v>14.4937667482232</v>
      </c>
    </row>
    <row r="17" customFormat="false" ht="12.75" hidden="false" customHeight="false" outlineLevel="0" collapsed="false">
      <c r="A17" s="20" t="s">
        <v>115</v>
      </c>
      <c r="B17" s="191" t="n">
        <v>9852.38709677419</v>
      </c>
      <c r="C17" s="196" t="n">
        <v>14.4250871080139</v>
      </c>
    </row>
    <row r="18" customFormat="false" ht="12.75" hidden="false" customHeight="false" outlineLevel="0" collapsed="false">
      <c r="A18" s="20"/>
      <c r="B18" s="191"/>
      <c r="C18" s="196"/>
    </row>
    <row r="19" customFormat="false" ht="12.75" hidden="false" customHeight="false" outlineLevel="0" collapsed="false">
      <c r="A19" s="182" t="n">
        <v>2007</v>
      </c>
      <c r="B19" s="191"/>
    </row>
    <row r="20" customFormat="false" ht="12.75" hidden="false" customHeight="false" outlineLevel="0" collapsed="false">
      <c r="A20" s="8" t="s">
        <v>116</v>
      </c>
      <c r="B20" s="191" t="n">
        <v>10090.2258064516</v>
      </c>
      <c r="C20" s="196" t="n">
        <v>16.4454702827467</v>
      </c>
    </row>
    <row r="21" customFormat="false" ht="12.75" hidden="false" customHeight="false" outlineLevel="0" collapsed="false">
      <c r="A21" s="8" t="s">
        <v>117</v>
      </c>
      <c r="B21" s="191" t="n">
        <v>10320.6785714286</v>
      </c>
      <c r="C21" s="196" t="n">
        <v>18.4008259722382</v>
      </c>
    </row>
    <row r="22" customFormat="false" ht="12.75" hidden="false" customHeight="false" outlineLevel="0" collapsed="false">
      <c r="A22" s="8" t="s">
        <v>118</v>
      </c>
      <c r="B22" s="191" t="n">
        <v>10571.8064516129</v>
      </c>
      <c r="C22" s="196" t="n">
        <v>21.1274060494959</v>
      </c>
    </row>
    <row r="23" customFormat="false" ht="12.75" hidden="false" customHeight="false" outlineLevel="0" collapsed="false">
      <c r="A23" s="197" t="s">
        <v>119</v>
      </c>
      <c r="B23" s="191" t="n">
        <v>10795.2333333333</v>
      </c>
      <c r="C23" s="198" t="n">
        <v>22.15684055675</v>
      </c>
    </row>
    <row r="24" customFormat="false" ht="12.75" hidden="false" customHeight="false" outlineLevel="0" collapsed="false">
      <c r="A24" s="197" t="s">
        <v>120</v>
      </c>
      <c r="B24" s="199" t="n">
        <v>11052</v>
      </c>
      <c r="C24" s="198" t="n">
        <v>24.6841155234657</v>
      </c>
    </row>
    <row r="25" customFormat="false" ht="12.75" hidden="false" customHeight="false" outlineLevel="0" collapsed="false">
      <c r="A25" s="197" t="s">
        <v>121</v>
      </c>
      <c r="B25" s="199" t="n">
        <v>11336</v>
      </c>
      <c r="C25" s="198" t="n">
        <v>26.2642013811539</v>
      </c>
    </row>
    <row r="26" customFormat="false" ht="12.75" hidden="false" customHeight="false" outlineLevel="0" collapsed="false">
      <c r="A26" s="197" t="s">
        <v>122</v>
      </c>
      <c r="B26" s="199" t="n">
        <v>11730</v>
      </c>
      <c r="C26" s="198" t="n">
        <v>28.4</v>
      </c>
    </row>
    <row r="27" customFormat="false" ht="12.75" hidden="false" customHeight="false" outlineLevel="0" collapsed="false">
      <c r="A27" s="197" t="s">
        <v>123</v>
      </c>
      <c r="B27" s="199" t="n">
        <v>12230</v>
      </c>
      <c r="C27" s="198" t="n">
        <v>31.1528150134048</v>
      </c>
    </row>
    <row r="28" customFormat="false" ht="12.75" hidden="false" customHeight="false" outlineLevel="0" collapsed="false">
      <c r="A28" s="197" t="s">
        <v>124</v>
      </c>
      <c r="B28" s="199" t="n">
        <v>12707</v>
      </c>
      <c r="C28" s="198" t="n">
        <v>35.2815926753966</v>
      </c>
    </row>
    <row r="29" customFormat="false" ht="13.5" hidden="false" customHeight="false" outlineLevel="0" collapsed="false">
      <c r="A29" s="200" t="s">
        <v>125</v>
      </c>
      <c r="B29" s="201" t="n">
        <v>13202</v>
      </c>
      <c r="C29" s="202" t="n">
        <v>37.4349364980221</v>
      </c>
    </row>
    <row r="30" customFormat="false" ht="27.75" hidden="false" customHeight="true" outlineLevel="0" collapsed="false">
      <c r="A30" s="203" t="s">
        <v>218</v>
      </c>
      <c r="B30" s="203"/>
      <c r="C30" s="203"/>
    </row>
  </sheetData>
  <mergeCells count="2">
    <mergeCell ref="A2:C3"/>
    <mergeCell ref="A30:C30"/>
  </mergeCells>
  <hyperlinks>
    <hyperlink ref="A1" location="Indice!A1" display="volver al índice"/>
  </hyperlinks>
  <printOptions headings="false" gridLines="false" gridLinesSet="true" horizontalCentered="false" verticalCentered="false"/>
  <pageMargins left="2.65"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45"/>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204" t="s">
        <v>219</v>
      </c>
      <c r="B2" s="204"/>
      <c r="C2" s="204"/>
      <c r="D2" s="204"/>
      <c r="E2" s="204"/>
    </row>
    <row r="3" customFormat="false" ht="48.75" hidden="false" customHeight="true" outlineLevel="0" collapsed="false">
      <c r="A3" s="204"/>
      <c r="B3" s="204"/>
      <c r="C3" s="204"/>
      <c r="D3" s="204"/>
      <c r="E3" s="204"/>
    </row>
    <row r="4" customFormat="false" ht="13.5" hidden="false" customHeight="true" outlineLevel="0" collapsed="false">
      <c r="A4" s="205" t="s">
        <v>129</v>
      </c>
      <c r="B4" s="205" t="s">
        <v>220</v>
      </c>
      <c r="C4" s="205"/>
      <c r="D4" s="205"/>
      <c r="E4" s="206" t="s">
        <v>221</v>
      </c>
    </row>
    <row r="5" customFormat="false" ht="39.75" hidden="false" customHeight="true" outlineLevel="0" collapsed="false">
      <c r="A5" s="205"/>
      <c r="B5" s="207" t="s">
        <v>198</v>
      </c>
      <c r="C5" s="207" t="s">
        <v>222</v>
      </c>
      <c r="D5" s="207" t="s">
        <v>223</v>
      </c>
      <c r="E5" s="206"/>
    </row>
    <row r="6" customFormat="false" ht="12.75" hidden="false" customHeight="false" outlineLevel="0" collapsed="false">
      <c r="A6" s="208" t="n">
        <v>2004</v>
      </c>
      <c r="B6" s="209" t="n">
        <v>0.075</v>
      </c>
      <c r="C6" s="209" t="n">
        <v>0.056</v>
      </c>
      <c r="D6" s="209" t="n">
        <v>0.081</v>
      </c>
      <c r="E6" s="209" t="n">
        <v>0.205</v>
      </c>
    </row>
    <row r="7" customFormat="false" ht="12.75" hidden="false" customHeight="false" outlineLevel="0" collapsed="false">
      <c r="A7" s="92" t="s">
        <v>116</v>
      </c>
      <c r="B7" s="210" t="n">
        <v>0.0700268981538086</v>
      </c>
      <c r="C7" s="210" t="n">
        <v>0.0221374045801526</v>
      </c>
      <c r="D7" s="210" t="n">
        <v>0.0540255156786624</v>
      </c>
      <c r="E7" s="210" t="n">
        <v>0.22541060977912</v>
      </c>
    </row>
    <row r="8" customFormat="false" ht="12.75" hidden="false" customHeight="false" outlineLevel="0" collapsed="false">
      <c r="A8" s="92" t="s">
        <v>117</v>
      </c>
      <c r="B8" s="210" t="n">
        <v>0.132924952472917</v>
      </c>
      <c r="C8" s="210" t="n">
        <v>0.0953922957565945</v>
      </c>
      <c r="D8" s="210" t="n">
        <v>0.116101818451824</v>
      </c>
      <c r="E8" s="210" t="s">
        <v>224</v>
      </c>
    </row>
    <row r="9" customFormat="false" ht="12.75" hidden="false" customHeight="false" outlineLevel="0" collapsed="false">
      <c r="A9" s="92" t="s">
        <v>118</v>
      </c>
      <c r="B9" s="210" t="n">
        <v>0.158268566577735</v>
      </c>
      <c r="C9" s="210" t="n">
        <v>0.192934498795316</v>
      </c>
      <c r="D9" s="210" t="n">
        <v>0.131832896575541</v>
      </c>
      <c r="E9" s="210" t="n">
        <v>0.256</v>
      </c>
    </row>
    <row r="10" customFormat="false" ht="12.75" hidden="false" customHeight="false" outlineLevel="0" collapsed="false">
      <c r="A10" s="92" t="s">
        <v>119</v>
      </c>
      <c r="B10" s="210" t="n">
        <v>-0.0170103751716066</v>
      </c>
      <c r="C10" s="210" t="n">
        <v>-0.0580952864173728</v>
      </c>
      <c r="D10" s="210" t="n">
        <v>0.0157269314367947</v>
      </c>
      <c r="E10" s="210" t="n">
        <v>0.128113879003559</v>
      </c>
    </row>
    <row r="11" customFormat="false" ht="12.75" hidden="false" customHeight="false" outlineLevel="0" collapsed="false">
      <c r="A11" s="92" t="s">
        <v>120</v>
      </c>
      <c r="B11" s="210" t="n">
        <v>0.0466711294122828</v>
      </c>
      <c r="C11" s="210" t="n">
        <v>0.024588136347895</v>
      </c>
      <c r="D11" s="210" t="n">
        <v>0.0654797634535487</v>
      </c>
      <c r="E11" s="210" t="n">
        <v>0.108</v>
      </c>
    </row>
    <row r="12" customFormat="false" ht="12.75" hidden="false" customHeight="false" outlineLevel="0" collapsed="false">
      <c r="A12" s="92" t="s">
        <v>121</v>
      </c>
      <c r="B12" s="210" t="n">
        <v>0.0973642381093192</v>
      </c>
      <c r="C12" s="210" t="n">
        <v>0.0879627259228919</v>
      </c>
      <c r="D12" s="210" t="n">
        <v>0.104557228674826</v>
      </c>
      <c r="E12" s="210" t="n">
        <v>0.205</v>
      </c>
    </row>
    <row r="13" customFormat="false" ht="12.75" hidden="false" customHeight="false" outlineLevel="0" collapsed="false">
      <c r="A13" s="92" t="s">
        <v>122</v>
      </c>
      <c r="B13" s="210" t="n">
        <v>0.0577371841473355</v>
      </c>
      <c r="C13" s="210" t="n">
        <v>0.0623164284315645</v>
      </c>
      <c r="D13" s="210" t="n">
        <v>0.0526174638832693</v>
      </c>
      <c r="E13" s="210" t="n">
        <v>0.18968689477082</v>
      </c>
    </row>
    <row r="14" customFormat="false" ht="12.75" hidden="false" customHeight="false" outlineLevel="0" collapsed="false">
      <c r="A14" s="92" t="s">
        <v>123</v>
      </c>
      <c r="B14" s="210" t="n">
        <v>0.0988701902595841</v>
      </c>
      <c r="C14" s="210" t="n">
        <v>0.0764340626848019</v>
      </c>
      <c r="D14" s="210" t="n">
        <v>0.118751831975881</v>
      </c>
      <c r="E14" s="210" t="n">
        <v>0.181</v>
      </c>
    </row>
    <row r="15" customFormat="false" ht="12.75" hidden="false" customHeight="false" outlineLevel="0" collapsed="false">
      <c r="A15" s="92" t="s">
        <v>124</v>
      </c>
      <c r="B15" s="210" t="n">
        <v>0.0603895172183913</v>
      </c>
      <c r="C15" s="210" t="n">
        <v>0.0663927846248289</v>
      </c>
      <c r="D15" s="210" t="n">
        <v>0.0556349089084429</v>
      </c>
      <c r="E15" s="210" t="n">
        <v>0.125</v>
      </c>
    </row>
    <row r="16" customFormat="false" ht="12.75" hidden="false" customHeight="false" outlineLevel="0" collapsed="false">
      <c r="A16" s="92" t="s">
        <v>125</v>
      </c>
      <c r="B16" s="210" t="n">
        <v>0.023</v>
      </c>
      <c r="C16" s="210" t="n">
        <v>0.006</v>
      </c>
      <c r="D16" s="210" t="n">
        <v>0.037</v>
      </c>
      <c r="E16" s="210" t="n">
        <v>0.082</v>
      </c>
    </row>
    <row r="17" customFormat="false" ht="12.75" hidden="false" customHeight="false" outlineLevel="0" collapsed="false">
      <c r="A17" s="92" t="s">
        <v>126</v>
      </c>
      <c r="B17" s="210" t="n">
        <v>0.154964676833032</v>
      </c>
      <c r="C17" s="210" t="n">
        <v>0.112568250242384</v>
      </c>
      <c r="D17" s="210" t="n">
        <v>0.103045026594548</v>
      </c>
      <c r="E17" s="210" t="n">
        <v>0.153</v>
      </c>
    </row>
    <row r="18" customFormat="false" ht="12.75" hidden="false" customHeight="false" outlineLevel="0" collapsed="false">
      <c r="A18" s="92" t="s">
        <v>115</v>
      </c>
      <c r="B18" s="210" t="n">
        <v>0.0717427539586999</v>
      </c>
      <c r="C18" s="210" t="n">
        <v>-0.00642951251646906</v>
      </c>
      <c r="D18" s="210" t="n">
        <v>0.113379225660461</v>
      </c>
      <c r="E18" s="210" t="n">
        <v>0.206</v>
      </c>
    </row>
    <row r="19" customFormat="false" ht="12.75" hidden="false" customHeight="false" outlineLevel="0" collapsed="false">
      <c r="A19" s="208" t="n">
        <v>2005</v>
      </c>
      <c r="B19" s="209" t="n">
        <v>0.08</v>
      </c>
      <c r="C19" s="209" t="n">
        <v>0.048</v>
      </c>
      <c r="D19" s="209" t="n">
        <v>0.105</v>
      </c>
      <c r="E19" s="209" t="s">
        <v>225</v>
      </c>
    </row>
    <row r="20" customFormat="false" ht="12.75" hidden="false" customHeight="false" outlineLevel="0" collapsed="false">
      <c r="A20" s="92" t="s">
        <v>116</v>
      </c>
      <c r="B20" s="210" t="n">
        <v>0.062</v>
      </c>
      <c r="C20" s="210" t="n">
        <v>0.044</v>
      </c>
      <c r="D20" s="210" t="n">
        <v>0.077</v>
      </c>
      <c r="E20" s="210" t="n">
        <v>0.051</v>
      </c>
    </row>
    <row r="21" customFormat="false" ht="12.75" hidden="false" customHeight="false" outlineLevel="0" collapsed="false">
      <c r="A21" s="92" t="s">
        <v>117</v>
      </c>
      <c r="B21" s="210" t="n">
        <v>0.015</v>
      </c>
      <c r="C21" s="210" t="n">
        <v>-0.173</v>
      </c>
      <c r="D21" s="210" t="n">
        <v>0.164</v>
      </c>
      <c r="E21" s="210" t="n">
        <v>0.092</v>
      </c>
    </row>
    <row r="22" customFormat="false" ht="12.75" hidden="false" customHeight="false" outlineLevel="0" collapsed="false">
      <c r="A22" s="92" t="s">
        <v>118</v>
      </c>
      <c r="B22" s="210" t="n">
        <v>0.039</v>
      </c>
      <c r="C22" s="210" t="n">
        <v>-0.018</v>
      </c>
      <c r="D22" s="210" t="n">
        <v>0.084</v>
      </c>
      <c r="E22" s="210" t="n">
        <v>0.068</v>
      </c>
    </row>
    <row r="23" customFormat="false" ht="12.75" hidden="false" customHeight="false" outlineLevel="0" collapsed="false">
      <c r="A23" s="92" t="s">
        <v>119</v>
      </c>
      <c r="B23" s="210" t="n">
        <v>0.198</v>
      </c>
      <c r="C23" s="210" t="n">
        <v>0.209</v>
      </c>
      <c r="D23" s="210" t="n">
        <v>0.19</v>
      </c>
      <c r="E23" s="210" t="n">
        <v>0.137</v>
      </c>
    </row>
    <row r="24" customFormat="false" ht="12.75" hidden="false" customHeight="false" outlineLevel="0" collapsed="false">
      <c r="A24" s="211" t="s">
        <v>120</v>
      </c>
      <c r="B24" s="210" t="n">
        <v>0.113</v>
      </c>
      <c r="C24" s="210" t="n">
        <v>0.104</v>
      </c>
      <c r="D24" s="210" t="n">
        <v>0.12</v>
      </c>
      <c r="E24" s="210" t="n">
        <v>0.137</v>
      </c>
    </row>
    <row r="25" customFormat="false" ht="12.75" hidden="false" customHeight="false" outlineLevel="0" collapsed="false">
      <c r="A25" s="92" t="s">
        <v>121</v>
      </c>
      <c r="B25" s="212" t="n">
        <v>0.062</v>
      </c>
      <c r="C25" s="212" t="n">
        <v>0.062</v>
      </c>
      <c r="D25" s="212" t="n">
        <v>0.063</v>
      </c>
      <c r="E25" s="212" t="n">
        <v>0.098</v>
      </c>
    </row>
    <row r="26" customFormat="false" ht="12.75" hidden="false" customHeight="false" outlineLevel="0" collapsed="false">
      <c r="A26" s="92" t="s">
        <v>122</v>
      </c>
      <c r="B26" s="212" t="n">
        <v>0.048</v>
      </c>
      <c r="C26" s="212" t="n">
        <v>0.035</v>
      </c>
      <c r="D26" s="212" t="n">
        <v>0.058</v>
      </c>
      <c r="E26" s="212" t="n">
        <v>0.102</v>
      </c>
    </row>
    <row r="27" customFormat="false" ht="12.75" hidden="false" customHeight="false" outlineLevel="0" collapsed="false">
      <c r="A27" s="92" t="s">
        <v>123</v>
      </c>
      <c r="B27" s="212" t="n">
        <v>0.094</v>
      </c>
      <c r="C27" s="212" t="n">
        <v>0.092</v>
      </c>
      <c r="D27" s="212" t="n">
        <v>0.095</v>
      </c>
      <c r="E27" s="212" t="n">
        <v>0.135</v>
      </c>
    </row>
    <row r="28" customFormat="false" ht="12.75" hidden="false" customHeight="false" outlineLevel="0" collapsed="false">
      <c r="A28" s="92" t="s">
        <v>124</v>
      </c>
      <c r="B28" s="212" t="n">
        <v>0.059</v>
      </c>
      <c r="C28" s="212" t="n">
        <v>0.056</v>
      </c>
      <c r="D28" s="212" t="n">
        <v>0.061</v>
      </c>
      <c r="E28" s="212" t="n">
        <v>0.105</v>
      </c>
    </row>
    <row r="29" customFormat="false" ht="12.75" hidden="false" customHeight="false" outlineLevel="0" collapsed="false">
      <c r="A29" s="92" t="s">
        <v>125</v>
      </c>
      <c r="B29" s="210" t="n">
        <v>0.0434176458872735</v>
      </c>
      <c r="C29" s="210" t="n">
        <v>0.0296402478498103</v>
      </c>
      <c r="D29" s="210" t="n">
        <v>0.0538413098236776</v>
      </c>
      <c r="E29" s="210" t="n">
        <v>0.098</v>
      </c>
    </row>
    <row r="30" customFormat="false" ht="12.75" hidden="false" customHeight="false" outlineLevel="0" collapsed="false">
      <c r="A30" s="211" t="s">
        <v>226</v>
      </c>
      <c r="B30" s="212" t="n">
        <v>0.037</v>
      </c>
      <c r="C30" s="212" t="n">
        <v>0.012</v>
      </c>
      <c r="D30" s="212" t="n">
        <v>0.056</v>
      </c>
      <c r="E30" s="212" t="n">
        <v>0.065</v>
      </c>
    </row>
    <row r="31" customFormat="false" ht="12.75" hidden="false" customHeight="false" outlineLevel="0" collapsed="false">
      <c r="A31" s="211" t="s">
        <v>115</v>
      </c>
      <c r="B31" s="213" t="n">
        <v>0.084</v>
      </c>
      <c r="C31" s="213" t="n">
        <v>0.129</v>
      </c>
      <c r="D31" s="213" t="n">
        <v>0.052</v>
      </c>
      <c r="E31" s="213" t="n">
        <v>0.053</v>
      </c>
    </row>
    <row r="32" customFormat="false" ht="12.75" hidden="false" customHeight="false" outlineLevel="0" collapsed="false">
      <c r="A32" s="208" t="n">
        <v>2006</v>
      </c>
      <c r="B32" s="209"/>
      <c r="C32" s="209"/>
      <c r="D32" s="209"/>
      <c r="E32" s="209"/>
    </row>
    <row r="33" customFormat="false" ht="12.75" hidden="false" customHeight="false" outlineLevel="0" collapsed="false">
      <c r="A33" s="92" t="s">
        <v>116</v>
      </c>
      <c r="B33" s="210" t="n">
        <v>0.102</v>
      </c>
      <c r="C33" s="210" t="n">
        <v>0.136</v>
      </c>
      <c r="D33" s="210" t="n">
        <v>0.079</v>
      </c>
      <c r="E33" s="210" t="n">
        <v>0.09</v>
      </c>
    </row>
    <row r="34" customFormat="false" ht="12.75" hidden="false" customHeight="false" outlineLevel="0" collapsed="false">
      <c r="A34" s="211" t="s">
        <v>117</v>
      </c>
      <c r="B34" s="213" t="n">
        <v>0.153</v>
      </c>
      <c r="C34" s="213" t="n">
        <v>0.332</v>
      </c>
      <c r="D34" s="213" t="n">
        <v>0.05</v>
      </c>
      <c r="E34" s="213" t="n">
        <v>0.063</v>
      </c>
    </row>
    <row r="35" customFormat="false" ht="12.75" hidden="false" customHeight="false" outlineLevel="0" collapsed="false">
      <c r="A35" s="211" t="s">
        <v>118</v>
      </c>
      <c r="B35" s="213" t="n">
        <v>0.102</v>
      </c>
      <c r="C35" s="213" t="n">
        <v>0.111</v>
      </c>
      <c r="D35" s="213" t="n">
        <v>0.095</v>
      </c>
      <c r="E35" s="213" t="n">
        <v>0.075</v>
      </c>
    </row>
    <row r="36" customFormat="false" ht="12.75" hidden="false" customHeight="false" outlineLevel="0" collapsed="false">
      <c r="A36" s="211" t="s">
        <v>119</v>
      </c>
      <c r="B36" s="213" t="n">
        <v>-0.038</v>
      </c>
      <c r="C36" s="213" t="n">
        <v>-0.121</v>
      </c>
      <c r="D36" s="213" t="n">
        <v>0.024</v>
      </c>
      <c r="E36" s="213" t="n">
        <v>0.035</v>
      </c>
    </row>
    <row r="37" customFormat="false" ht="12.75" hidden="false" customHeight="false" outlineLevel="0" collapsed="false">
      <c r="A37" s="211" t="s">
        <v>120</v>
      </c>
      <c r="B37" s="213" t="n">
        <v>0.056</v>
      </c>
      <c r="C37" s="213" t="n">
        <v>0.052</v>
      </c>
      <c r="D37" s="213" t="n">
        <v>0.058</v>
      </c>
      <c r="E37" s="213" t="n">
        <v>0.076</v>
      </c>
    </row>
    <row r="38" customFormat="false" ht="12.75" hidden="false" customHeight="false" outlineLevel="0" collapsed="false">
      <c r="A38" s="211" t="s">
        <v>121</v>
      </c>
      <c r="B38" s="213" t="n">
        <v>0.051</v>
      </c>
      <c r="C38" s="213" t="n">
        <v>0.033</v>
      </c>
      <c r="D38" s="213" t="n">
        <v>0.065</v>
      </c>
      <c r="E38" s="213" t="n">
        <v>0.049</v>
      </c>
    </row>
    <row r="39" customFormat="false" ht="12.75" hidden="false" customHeight="false" outlineLevel="0" collapsed="false">
      <c r="A39" s="211" t="s">
        <v>122</v>
      </c>
      <c r="B39" s="213" t="n">
        <v>0.075</v>
      </c>
      <c r="C39" s="213" t="n">
        <v>0.045</v>
      </c>
      <c r="D39" s="213" t="n">
        <v>0.099</v>
      </c>
      <c r="E39" s="213" t="n">
        <v>0.071</v>
      </c>
    </row>
    <row r="40" customFormat="false" ht="12.75" hidden="false" customHeight="false" outlineLevel="0" collapsed="false">
      <c r="A40" s="211" t="s">
        <v>123</v>
      </c>
      <c r="B40" s="213" t="n">
        <v>0.038</v>
      </c>
      <c r="C40" s="213" t="n">
        <v>0.029</v>
      </c>
      <c r="D40" s="213" t="n">
        <v>0.046</v>
      </c>
      <c r="E40" s="213" t="n">
        <v>0.079</v>
      </c>
    </row>
    <row r="41" customFormat="false" ht="12.75" hidden="false" customHeight="false" outlineLevel="0" collapsed="false">
      <c r="A41" s="211" t="s">
        <v>124</v>
      </c>
      <c r="B41" s="213" t="n">
        <v>0.029</v>
      </c>
      <c r="C41" s="213" t="n">
        <v>0.008</v>
      </c>
      <c r="D41" s="213" t="n">
        <v>0.045</v>
      </c>
      <c r="E41" s="213" t="n">
        <v>0.075</v>
      </c>
    </row>
    <row r="42" customFormat="false" ht="12.75" hidden="false" customHeight="false" outlineLevel="0" collapsed="false">
      <c r="A42" s="211" t="s">
        <v>125</v>
      </c>
      <c r="B42" s="213" t="n">
        <v>0.079</v>
      </c>
      <c r="C42" s="213" t="n">
        <v>0.078</v>
      </c>
      <c r="D42" s="213" t="n">
        <v>0.079</v>
      </c>
      <c r="E42" s="213" t="n">
        <v>0.093</v>
      </c>
    </row>
    <row r="43" customFormat="false" ht="12.75" hidden="false" customHeight="false" outlineLevel="0" collapsed="false">
      <c r="A43" s="211" t="s">
        <v>126</v>
      </c>
      <c r="B43" s="213" t="n">
        <v>0.083</v>
      </c>
      <c r="C43" s="213" t="n">
        <v>0.111</v>
      </c>
      <c r="D43" s="213" t="n">
        <v>0.064</v>
      </c>
      <c r="E43" s="213" t="n">
        <v>0.134</v>
      </c>
    </row>
    <row r="44" customFormat="false" ht="12.75" hidden="false" customHeight="false" outlineLevel="0" collapsed="false">
      <c r="A44" s="211" t="s">
        <v>115</v>
      </c>
      <c r="B44" s="213" t="n">
        <v>-0.012</v>
      </c>
      <c r="C44" s="213" t="n">
        <v>-0.011</v>
      </c>
      <c r="D44" s="213" t="n">
        <v>-0.013</v>
      </c>
      <c r="E44" s="213" t="n">
        <v>0.074</v>
      </c>
    </row>
    <row r="45" customFormat="false" ht="12.75" hidden="false" customHeight="false" outlineLevel="0" collapsed="false">
      <c r="A45" s="214" t="n">
        <v>2007</v>
      </c>
      <c r="B45" s="213"/>
      <c r="C45" s="213"/>
      <c r="D45" s="213"/>
      <c r="E45" s="213"/>
    </row>
    <row r="46" customFormat="false" ht="12.75" hidden="false" customHeight="false" outlineLevel="0" collapsed="false">
      <c r="A46" s="211" t="s">
        <v>116</v>
      </c>
      <c r="B46" s="213" t="n">
        <v>0.097</v>
      </c>
      <c r="C46" s="213" t="n">
        <v>0.157</v>
      </c>
      <c r="D46" s="213" t="n">
        <v>0.052</v>
      </c>
      <c r="E46" s="213" t="n">
        <v>0.123</v>
      </c>
    </row>
    <row r="47" customFormat="false" ht="12.75" hidden="false" customHeight="false" outlineLevel="0" collapsed="false">
      <c r="A47" s="211" t="s">
        <v>117</v>
      </c>
      <c r="B47" s="213" t="n">
        <v>0.006</v>
      </c>
      <c r="C47" s="213" t="n">
        <v>0.007</v>
      </c>
      <c r="D47" s="213" t="n">
        <v>0.005</v>
      </c>
      <c r="E47" s="213" t="n">
        <v>0.101</v>
      </c>
    </row>
    <row r="48" customFormat="false" ht="12.75" hidden="false" customHeight="false" outlineLevel="0" collapsed="false">
      <c r="A48" s="211" t="s">
        <v>118</v>
      </c>
      <c r="B48" s="213" t="n">
        <v>-0.023</v>
      </c>
      <c r="C48" s="213" t="n">
        <v>-0.016</v>
      </c>
      <c r="D48" s="213" t="n">
        <v>-0.028</v>
      </c>
      <c r="E48" s="213" t="n">
        <v>0.087</v>
      </c>
    </row>
    <row r="49" customFormat="false" ht="12.75" hidden="false" customHeight="false" outlineLevel="0" collapsed="false">
      <c r="A49" s="211" t="s">
        <v>119</v>
      </c>
      <c r="B49" s="213" t="n">
        <v>0.011</v>
      </c>
      <c r="C49" s="213" t="n">
        <v>0.062</v>
      </c>
      <c r="D49" s="213" t="n">
        <v>-0.021</v>
      </c>
      <c r="E49" s="213" t="n">
        <v>0.047</v>
      </c>
    </row>
    <row r="50" customFormat="false" ht="12.75" hidden="false" customHeight="false" outlineLevel="0" collapsed="false">
      <c r="A50" s="211" t="s">
        <v>120</v>
      </c>
      <c r="B50" s="213" t="n">
        <v>-0.044</v>
      </c>
      <c r="C50" s="213" t="n">
        <v>-0.124</v>
      </c>
      <c r="D50" s="213" t="n">
        <v>0.016</v>
      </c>
      <c r="E50" s="213" t="n">
        <v>0.066</v>
      </c>
    </row>
    <row r="51" customFormat="false" ht="12.75" hidden="false" customHeight="false" outlineLevel="0" collapsed="false">
      <c r="A51" s="211" t="s">
        <v>121</v>
      </c>
      <c r="B51" s="213" t="n">
        <v>0.001</v>
      </c>
      <c r="C51" s="213" t="n">
        <v>-0.003</v>
      </c>
      <c r="D51" s="213" t="n">
        <v>0.003</v>
      </c>
      <c r="E51" s="213" t="n">
        <v>0.087</v>
      </c>
    </row>
    <row r="52" customFormat="false" ht="12.75" hidden="false" customHeight="false" outlineLevel="0" collapsed="false">
      <c r="A52" s="211" t="s">
        <v>122</v>
      </c>
      <c r="B52" s="213" t="n">
        <v>0.005</v>
      </c>
      <c r="C52" s="213" t="n">
        <v>0.024</v>
      </c>
      <c r="D52" s="213" t="n">
        <v>-0.01</v>
      </c>
      <c r="E52" s="213" t="n">
        <v>0.052</v>
      </c>
    </row>
    <row r="53" customFormat="false" ht="12.75" hidden="false" customHeight="false" outlineLevel="0" collapsed="false">
      <c r="A53" s="211" t="s">
        <v>123</v>
      </c>
      <c r="B53" s="213" t="n">
        <v>0.034</v>
      </c>
      <c r="C53" s="213" t="n">
        <v>0.043</v>
      </c>
      <c r="D53" s="213" t="n">
        <v>0.027</v>
      </c>
      <c r="E53" s="213" t="n">
        <v>0.042</v>
      </c>
    </row>
    <row r="54" customFormat="false" ht="12.75" hidden="false" customHeight="false" outlineLevel="0" collapsed="false">
      <c r="A54" s="211" t="s">
        <v>124</v>
      </c>
      <c r="B54" s="213" t="n">
        <v>0.048</v>
      </c>
      <c r="C54" s="213" t="n">
        <v>0.076</v>
      </c>
      <c r="D54" s="213" t="n">
        <v>0.027</v>
      </c>
      <c r="E54" s="213" t="n">
        <v>0.022</v>
      </c>
    </row>
    <row r="55" customFormat="false" ht="13.5" hidden="false" customHeight="false" outlineLevel="0" collapsed="false">
      <c r="A55" s="215" t="s">
        <v>227</v>
      </c>
      <c r="B55" s="216" t="n">
        <v>0.013</v>
      </c>
      <c r="C55" s="216" t="n">
        <v>0.021</v>
      </c>
      <c r="D55" s="216" t="n">
        <v>0.007</v>
      </c>
      <c r="E55" s="216" t="n">
        <v>0.068</v>
      </c>
    </row>
    <row r="56" customFormat="false" ht="36.75" hidden="false" customHeight="true" outlineLevel="0" collapsed="false">
      <c r="A56" s="217" t="s">
        <v>228</v>
      </c>
      <c r="B56" s="217"/>
      <c r="C56" s="217"/>
      <c r="D56" s="217"/>
      <c r="E56" s="217"/>
    </row>
    <row r="57" customFormat="false" ht="12.75" hidden="false" customHeight="true" outlineLevel="0" collapsed="false">
      <c r="A57" s="218" t="s">
        <v>229</v>
      </c>
      <c r="B57" s="218"/>
      <c r="C57" s="218"/>
      <c r="D57" s="218"/>
      <c r="E57" s="218"/>
    </row>
    <row r="58" customFormat="false" ht="21.75" hidden="false" customHeight="true" outlineLevel="0" collapsed="false">
      <c r="A58" s="219" t="s">
        <v>230</v>
      </c>
      <c r="B58" s="219"/>
      <c r="C58" s="219"/>
      <c r="D58" s="219"/>
      <c r="E58" s="219"/>
    </row>
  </sheetData>
  <mergeCells count="7">
    <mergeCell ref="A2:E3"/>
    <mergeCell ref="A4:A5"/>
    <mergeCell ref="B4:D4"/>
    <mergeCell ref="E4:E5"/>
    <mergeCell ref="A56:E56"/>
    <mergeCell ref="A57:E57"/>
    <mergeCell ref="A58:E58"/>
  </mergeCells>
  <hyperlinks>
    <hyperlink ref="A1" location="Indice!A1" display="volver al índice"/>
  </hyperlinks>
  <printOptions headings="false" gridLines="false" gridLinesSet="true" horizontalCentered="false" verticalCentered="false"/>
  <pageMargins left="1.57013888888889" right="0.747916666666667" top="0.770138888888889"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51" activePane="bottomLeft" state="frozen"/>
      <selection pane="topLeft" activeCell="A1" activeCellId="0" sqref="A1"/>
      <selection pane="bottomLeft" activeCell="G57" activeCellId="0" sqref="G57"/>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45"/>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40.5" hidden="false" customHeight="true" outlineLevel="0" collapsed="false">
      <c r="A2" s="179" t="s">
        <v>231</v>
      </c>
      <c r="B2" s="179"/>
      <c r="C2" s="179"/>
      <c r="D2" s="179"/>
      <c r="E2" s="179"/>
    </row>
    <row r="3" customFormat="false" ht="13.5" hidden="false" customHeight="false" outlineLevel="0" collapsed="false">
      <c r="A3" s="179"/>
      <c r="B3" s="179"/>
      <c r="C3" s="179"/>
      <c r="D3" s="179"/>
      <c r="E3" s="179"/>
    </row>
    <row r="4" customFormat="false" ht="13.5" hidden="false" customHeight="true" outlineLevel="0" collapsed="false">
      <c r="A4" s="205" t="s">
        <v>129</v>
      </c>
      <c r="B4" s="220" t="s">
        <v>220</v>
      </c>
      <c r="C4" s="220"/>
      <c r="D4" s="220"/>
      <c r="E4" s="221" t="s">
        <v>232</v>
      </c>
    </row>
    <row r="5" customFormat="false" ht="33.75" hidden="false" customHeight="false" outlineLevel="0" collapsed="false">
      <c r="A5" s="205"/>
      <c r="B5" s="207" t="s">
        <v>198</v>
      </c>
      <c r="C5" s="207" t="s">
        <v>222</v>
      </c>
      <c r="D5" s="222" t="s">
        <v>223</v>
      </c>
      <c r="E5" s="221"/>
    </row>
    <row r="6" customFormat="false" ht="12.75" hidden="false" customHeight="false" outlineLevel="0" collapsed="false">
      <c r="A6" s="208" t="n">
        <v>2004</v>
      </c>
      <c r="B6" s="223" t="n">
        <v>555765.149406</v>
      </c>
      <c r="C6" s="223" t="n">
        <v>241188.302</v>
      </c>
      <c r="D6" s="223" t="n">
        <v>312729.834406</v>
      </c>
      <c r="E6" s="223" t="n">
        <v>88119.5</v>
      </c>
    </row>
    <row r="7" customFormat="false" ht="12.75" hidden="false" customHeight="false" outlineLevel="0" collapsed="false">
      <c r="A7" s="92" t="s">
        <v>116</v>
      </c>
      <c r="B7" s="224" t="n">
        <v>35007</v>
      </c>
      <c r="C7" s="224" t="n">
        <v>14729</v>
      </c>
      <c r="D7" s="224" t="n">
        <v>19295.321</v>
      </c>
      <c r="E7" s="224" t="n">
        <v>6491</v>
      </c>
    </row>
    <row r="8" customFormat="false" ht="12.75" hidden="false" customHeight="false" outlineLevel="0" collapsed="false">
      <c r="A8" s="92" t="s">
        <v>117</v>
      </c>
      <c r="B8" s="224" t="n">
        <v>37544</v>
      </c>
      <c r="C8" s="224" t="n">
        <v>16237</v>
      </c>
      <c r="D8" s="224" t="n">
        <v>20442.666</v>
      </c>
      <c r="E8" s="224" t="n">
        <v>6249</v>
      </c>
    </row>
    <row r="9" customFormat="false" ht="12.75" hidden="false" customHeight="false" outlineLevel="0" collapsed="false">
      <c r="A9" s="92" t="s">
        <v>118</v>
      </c>
      <c r="B9" s="224" t="n">
        <v>47755.413</v>
      </c>
      <c r="C9" s="224" t="n">
        <v>21290.302</v>
      </c>
      <c r="D9" s="224" t="n">
        <v>26465.111</v>
      </c>
      <c r="E9" s="224" t="n">
        <v>7515</v>
      </c>
    </row>
    <row r="10" customFormat="false" ht="12.75" hidden="false" customHeight="false" outlineLevel="0" collapsed="false">
      <c r="A10" s="92" t="s">
        <v>119</v>
      </c>
      <c r="B10" s="224" t="n">
        <v>43677.178</v>
      </c>
      <c r="C10" s="224" t="n">
        <v>18564</v>
      </c>
      <c r="D10" s="224" t="n">
        <v>25113.178</v>
      </c>
      <c r="E10" s="224" t="n">
        <v>6974</v>
      </c>
    </row>
    <row r="11" customFormat="false" ht="12.75" hidden="false" customHeight="false" outlineLevel="0" collapsed="false">
      <c r="A11" s="92" t="s">
        <v>120</v>
      </c>
      <c r="B11" s="224" t="n">
        <v>47532.476</v>
      </c>
      <c r="C11" s="224" t="n">
        <v>20710</v>
      </c>
      <c r="D11" s="224" t="n">
        <v>26822.476</v>
      </c>
      <c r="E11" s="224" t="n">
        <v>7084</v>
      </c>
    </row>
    <row r="12" customFormat="false" ht="12.75" hidden="false" customHeight="false" outlineLevel="0" collapsed="false">
      <c r="A12" s="92" t="s">
        <v>121</v>
      </c>
      <c r="B12" s="224" t="n">
        <v>48243.424</v>
      </c>
      <c r="C12" s="224" t="n">
        <v>21249</v>
      </c>
      <c r="D12" s="224" t="n">
        <v>26994.424</v>
      </c>
      <c r="E12" s="224" t="n">
        <v>7159.1</v>
      </c>
    </row>
    <row r="13" customFormat="false" ht="12.75" hidden="false" customHeight="false" outlineLevel="0" collapsed="false">
      <c r="A13" s="92" t="s">
        <v>122</v>
      </c>
      <c r="B13" s="224" t="n">
        <v>48013.864</v>
      </c>
      <c r="C13" s="224" t="n">
        <v>21701</v>
      </c>
      <c r="D13" s="224" t="n">
        <v>26312.864</v>
      </c>
      <c r="E13" s="224" t="n">
        <v>7371.3</v>
      </c>
    </row>
    <row r="14" customFormat="false" ht="12.75" hidden="false" customHeight="false" outlineLevel="0" collapsed="false">
      <c r="A14" s="92" t="s">
        <v>123</v>
      </c>
      <c r="B14" s="224" t="n">
        <v>50248.03719</v>
      </c>
      <c r="C14" s="224" t="n">
        <v>21843</v>
      </c>
      <c r="D14" s="224" t="n">
        <v>28405.03719</v>
      </c>
      <c r="E14" s="224" t="n">
        <v>7427.3</v>
      </c>
    </row>
    <row r="15" customFormat="false" ht="12.75" hidden="false" customHeight="false" outlineLevel="0" collapsed="false">
      <c r="A15" s="92" t="s">
        <v>124</v>
      </c>
      <c r="B15" s="224" t="n">
        <v>50899.757216</v>
      </c>
      <c r="C15" s="224" t="n">
        <v>22583</v>
      </c>
      <c r="D15" s="224" t="n">
        <v>28316.757216</v>
      </c>
      <c r="E15" s="224" t="n">
        <v>7616.8</v>
      </c>
    </row>
    <row r="16" customFormat="false" ht="12.75" hidden="false" customHeight="false" outlineLevel="0" collapsed="false">
      <c r="A16" s="92" t="s">
        <v>125</v>
      </c>
      <c r="B16" s="224" t="n">
        <v>50032</v>
      </c>
      <c r="C16" s="224" t="n">
        <v>21626</v>
      </c>
      <c r="D16" s="224" t="n">
        <v>28406</v>
      </c>
      <c r="E16" s="224" t="n">
        <v>7805</v>
      </c>
    </row>
    <row r="17" customFormat="false" ht="12.75" hidden="false" customHeight="false" outlineLevel="0" collapsed="false">
      <c r="A17" s="225" t="s">
        <v>126</v>
      </c>
      <c r="B17" s="224" t="n">
        <v>50517</v>
      </c>
      <c r="C17" s="224" t="n">
        <v>21803</v>
      </c>
      <c r="D17" s="224" t="n">
        <v>28714</v>
      </c>
      <c r="E17" s="224" t="n">
        <v>7998</v>
      </c>
    </row>
    <row r="18" customFormat="false" ht="12.75" hidden="false" customHeight="false" outlineLevel="0" collapsed="false">
      <c r="A18" s="226" t="s">
        <v>115</v>
      </c>
      <c r="B18" s="224" t="n">
        <v>46295</v>
      </c>
      <c r="C18" s="224" t="n">
        <v>18853</v>
      </c>
      <c r="D18" s="224" t="n">
        <v>27442</v>
      </c>
      <c r="E18" s="224" t="n">
        <v>8429</v>
      </c>
    </row>
    <row r="19" customFormat="false" ht="12.75" hidden="false" customHeight="false" outlineLevel="0" collapsed="false">
      <c r="A19" s="227" t="n">
        <v>2005</v>
      </c>
      <c r="B19" s="223" t="n">
        <v>594762</v>
      </c>
      <c r="C19" s="228" t="n">
        <v>253351</v>
      </c>
      <c r="D19" s="228" t="n">
        <v>341411</v>
      </c>
      <c r="E19" s="228" t="n">
        <v>96453</v>
      </c>
    </row>
    <row r="20" customFormat="false" ht="12.75" hidden="false" customHeight="false" outlineLevel="0" collapsed="false">
      <c r="A20" s="92" t="s">
        <v>116</v>
      </c>
      <c r="B20" s="229" t="n">
        <v>36206</v>
      </c>
      <c r="C20" s="229" t="n">
        <v>15370</v>
      </c>
      <c r="D20" s="229" t="n">
        <v>20836</v>
      </c>
      <c r="E20" s="229" t="n">
        <v>6822</v>
      </c>
    </row>
    <row r="21" customFormat="false" ht="12.75" hidden="false" customHeight="false" outlineLevel="0" collapsed="false">
      <c r="A21" s="92" t="s">
        <v>117</v>
      </c>
      <c r="B21" s="229" t="n">
        <v>37289</v>
      </c>
      <c r="C21" s="229" t="n">
        <v>13423</v>
      </c>
      <c r="D21" s="229" t="n">
        <v>23866</v>
      </c>
      <c r="E21" s="229" t="n">
        <v>6826</v>
      </c>
    </row>
    <row r="22" customFormat="false" ht="12.75" hidden="false" customHeight="false" outlineLevel="0" collapsed="false">
      <c r="A22" s="92" t="s">
        <v>118</v>
      </c>
      <c r="B22" s="229" t="n">
        <v>49707</v>
      </c>
      <c r="C22" s="229" t="n">
        <v>20910</v>
      </c>
      <c r="D22" s="229" t="n">
        <v>28797</v>
      </c>
      <c r="E22" s="229" t="n">
        <v>8025</v>
      </c>
    </row>
    <row r="23" customFormat="false" ht="12.75" hidden="false" customHeight="false" outlineLevel="0" collapsed="false">
      <c r="A23" s="92" t="s">
        <v>119</v>
      </c>
      <c r="B23" s="229" t="n">
        <v>52821</v>
      </c>
      <c r="C23" s="229" t="n">
        <v>22448</v>
      </c>
      <c r="D23" s="229" t="n">
        <v>30373</v>
      </c>
      <c r="E23" s="229" t="n">
        <v>7927</v>
      </c>
    </row>
    <row r="24" customFormat="false" ht="12.75" hidden="false" customHeight="false" outlineLevel="0" collapsed="false">
      <c r="A24" s="92" t="s">
        <v>120</v>
      </c>
      <c r="B24" s="229" t="n">
        <v>53051</v>
      </c>
      <c r="C24" s="229" t="n">
        <v>22871</v>
      </c>
      <c r="D24" s="229" t="n">
        <v>30180</v>
      </c>
      <c r="E24" s="229" t="n">
        <v>8058</v>
      </c>
    </row>
    <row r="25" customFormat="false" ht="12.75" hidden="false" customHeight="false" outlineLevel="0" collapsed="false">
      <c r="A25" s="92" t="s">
        <v>121</v>
      </c>
      <c r="B25" s="229" t="n">
        <v>51389</v>
      </c>
      <c r="C25" s="229" t="n">
        <v>22561</v>
      </c>
      <c r="D25" s="229" t="n">
        <v>28828</v>
      </c>
      <c r="E25" s="229" t="n">
        <v>7860</v>
      </c>
    </row>
    <row r="26" customFormat="false" ht="12.75" hidden="false" customHeight="false" outlineLevel="0" collapsed="false">
      <c r="A26" s="92" t="s">
        <v>122</v>
      </c>
      <c r="B26" s="230" t="n">
        <v>50425</v>
      </c>
      <c r="C26" s="229" t="n">
        <v>22457</v>
      </c>
      <c r="D26" s="229" t="n">
        <v>27968</v>
      </c>
      <c r="E26" s="229" t="n">
        <v>8125</v>
      </c>
    </row>
    <row r="27" customFormat="false" ht="12.75" hidden="false" customHeight="false" outlineLevel="0" collapsed="false">
      <c r="A27" s="92" t="s">
        <v>123</v>
      </c>
      <c r="B27" s="230" t="n">
        <v>54268</v>
      </c>
      <c r="C27" s="229" t="n">
        <v>23851</v>
      </c>
      <c r="D27" s="229" t="n">
        <v>30417</v>
      </c>
      <c r="E27" s="229" t="n">
        <v>8431</v>
      </c>
    </row>
    <row r="28" customFormat="false" ht="12.75" hidden="false" customHeight="false" outlineLevel="0" collapsed="false">
      <c r="A28" s="92" t="s">
        <v>124</v>
      </c>
      <c r="B28" s="230" t="n">
        <v>54129</v>
      </c>
      <c r="C28" s="229" t="n">
        <v>23843</v>
      </c>
      <c r="D28" s="229" t="n">
        <v>30286</v>
      </c>
      <c r="E28" s="229" t="n">
        <v>8415</v>
      </c>
    </row>
    <row r="29" customFormat="false" ht="12.75" hidden="false" customHeight="false" outlineLevel="0" collapsed="false">
      <c r="A29" s="92" t="s">
        <v>125</v>
      </c>
      <c r="B29" s="230" t="n">
        <v>52390</v>
      </c>
      <c r="C29" s="230" t="n">
        <v>22267</v>
      </c>
      <c r="D29" s="230" t="n">
        <v>30123</v>
      </c>
      <c r="E29" s="230" t="n">
        <v>8569</v>
      </c>
    </row>
    <row r="30" customFormat="false" ht="12.75" hidden="false" customHeight="false" outlineLevel="0" collapsed="false">
      <c r="A30" s="92" t="s">
        <v>126</v>
      </c>
      <c r="B30" s="230" t="n">
        <v>52707</v>
      </c>
      <c r="C30" s="230" t="n">
        <v>22056</v>
      </c>
      <c r="D30" s="230" t="n">
        <v>30651</v>
      </c>
      <c r="E30" s="230" t="n">
        <v>8516</v>
      </c>
    </row>
    <row r="31" customFormat="false" ht="12.75" hidden="false" customHeight="false" outlineLevel="0" collapsed="false">
      <c r="A31" s="92" t="s">
        <v>115</v>
      </c>
      <c r="B31" s="230" t="n">
        <v>50380</v>
      </c>
      <c r="C31" s="230" t="n">
        <v>21294</v>
      </c>
      <c r="D31" s="230" t="n">
        <v>29086</v>
      </c>
      <c r="E31" s="230" t="n">
        <v>8879</v>
      </c>
    </row>
    <row r="32" customFormat="false" ht="12.75" hidden="false" customHeight="false" outlineLevel="0" collapsed="false">
      <c r="A32" s="208" t="n">
        <v>2006</v>
      </c>
      <c r="B32" s="231" t="n">
        <v>628405</v>
      </c>
      <c r="C32" s="231" t="n">
        <v>267254</v>
      </c>
      <c r="D32" s="231" t="n">
        <v>361151</v>
      </c>
      <c r="E32" s="231" t="n">
        <v>94302</v>
      </c>
    </row>
    <row r="33" customFormat="false" ht="12.75" hidden="false" customHeight="false" outlineLevel="0" collapsed="false">
      <c r="A33" s="92" t="s">
        <v>116</v>
      </c>
      <c r="B33" s="230" t="n">
        <v>40798</v>
      </c>
      <c r="C33" s="230" t="n">
        <v>17464</v>
      </c>
      <c r="D33" s="230" t="n">
        <v>23334</v>
      </c>
      <c r="E33" s="230" t="n">
        <v>7433</v>
      </c>
    </row>
    <row r="34" customFormat="false" ht="12.75" hidden="false" customHeight="false" outlineLevel="0" collapsed="false">
      <c r="A34" s="92" t="s">
        <v>117</v>
      </c>
      <c r="B34" s="230" t="n">
        <v>42104</v>
      </c>
      <c r="C34" s="230" t="n">
        <v>17879</v>
      </c>
      <c r="D34" s="230" t="n">
        <v>24225</v>
      </c>
      <c r="E34" s="230" t="n">
        <v>7253</v>
      </c>
    </row>
    <row r="35" customFormat="false" ht="12.75" hidden="false" customHeight="false" outlineLevel="0" collapsed="false">
      <c r="A35" s="92" t="s">
        <v>118</v>
      </c>
      <c r="B35" s="230" t="n">
        <v>54653</v>
      </c>
      <c r="C35" s="230" t="n">
        <v>23235</v>
      </c>
      <c r="D35" s="230" t="n">
        <v>31418</v>
      </c>
      <c r="E35" s="230" t="n">
        <v>8624</v>
      </c>
    </row>
    <row r="36" customFormat="false" ht="12.75" hidden="false" customHeight="false" outlineLevel="0" collapsed="false">
      <c r="A36" s="92" t="s">
        <v>119</v>
      </c>
      <c r="B36" s="230" t="n">
        <v>50508</v>
      </c>
      <c r="C36" s="230" t="n">
        <v>19726</v>
      </c>
      <c r="D36" s="230" t="n">
        <v>30782</v>
      </c>
      <c r="E36" s="230" t="n">
        <v>8207</v>
      </c>
    </row>
    <row r="37" customFormat="false" ht="12.75" hidden="false" customHeight="false" outlineLevel="0" collapsed="false">
      <c r="A37" s="92" t="s">
        <v>120</v>
      </c>
      <c r="B37" s="230" t="n">
        <v>55961</v>
      </c>
      <c r="C37" s="230" t="n">
        <v>24064</v>
      </c>
      <c r="D37" s="230" t="n">
        <v>31897</v>
      </c>
      <c r="E37" s="230" t="n">
        <v>8672</v>
      </c>
    </row>
    <row r="38" customFormat="false" ht="12.75" hidden="false" customHeight="false" outlineLevel="0" collapsed="false">
      <c r="A38" s="211" t="s">
        <v>121</v>
      </c>
      <c r="B38" s="230" t="n">
        <v>54255</v>
      </c>
      <c r="C38" s="230" t="n">
        <v>23302</v>
      </c>
      <c r="D38" s="230" t="n">
        <v>30642</v>
      </c>
      <c r="E38" s="230" t="n">
        <v>8245</v>
      </c>
    </row>
    <row r="39" customFormat="false" ht="12.75" hidden="false" customHeight="false" outlineLevel="0" collapsed="false">
      <c r="A39" s="211" t="s">
        <v>122</v>
      </c>
      <c r="B39" s="230" t="n">
        <v>54749</v>
      </c>
      <c r="C39" s="230" t="n">
        <v>23477</v>
      </c>
      <c r="D39" s="230" t="n">
        <v>31272</v>
      </c>
      <c r="E39" s="230" t="n">
        <v>8700</v>
      </c>
    </row>
    <row r="40" customFormat="false" ht="12.75" hidden="false" customHeight="false" outlineLevel="0" collapsed="false">
      <c r="A40" s="211" t="s">
        <v>123</v>
      </c>
      <c r="B40" s="230" t="n">
        <v>56119</v>
      </c>
      <c r="C40" s="230" t="n">
        <v>24537</v>
      </c>
      <c r="D40" s="230" t="n">
        <v>31603</v>
      </c>
      <c r="E40" s="230" t="n">
        <v>9101</v>
      </c>
    </row>
    <row r="41" customFormat="false" ht="12.75" hidden="false" customHeight="false" outlineLevel="0" collapsed="false">
      <c r="A41" s="211" t="s">
        <v>124</v>
      </c>
      <c r="B41" s="230" t="n">
        <v>55650</v>
      </c>
      <c r="C41" s="230" t="n">
        <v>24030</v>
      </c>
      <c r="D41" s="230" t="n">
        <v>31620</v>
      </c>
      <c r="E41" s="230" t="n">
        <v>9048</v>
      </c>
    </row>
    <row r="42" customFormat="false" ht="12.75" hidden="false" customHeight="false" outlineLevel="0" collapsed="false">
      <c r="A42" s="211" t="s">
        <v>125</v>
      </c>
      <c r="B42" s="230" t="n">
        <v>56319</v>
      </c>
      <c r="C42" s="230" t="n">
        <v>24010</v>
      </c>
      <c r="D42" s="230" t="n">
        <v>32309</v>
      </c>
      <c r="E42" s="230" t="n">
        <v>9364</v>
      </c>
    </row>
    <row r="43" customFormat="false" ht="12.75" hidden="false" customHeight="false" outlineLevel="0" collapsed="false">
      <c r="A43" s="211" t="s">
        <v>126</v>
      </c>
      <c r="B43" s="230" t="n">
        <v>56910</v>
      </c>
      <c r="C43" s="230" t="n">
        <v>24495</v>
      </c>
      <c r="D43" s="230" t="n">
        <v>32415</v>
      </c>
      <c r="E43" s="230" t="n">
        <v>9655</v>
      </c>
    </row>
    <row r="44" customFormat="false" ht="12.75" hidden="false" customHeight="false" outlineLevel="0" collapsed="false">
      <c r="A44" s="211" t="s">
        <v>115</v>
      </c>
      <c r="B44" s="230" t="n">
        <v>49748</v>
      </c>
      <c r="C44" s="230" t="n">
        <v>21035</v>
      </c>
      <c r="D44" s="230" t="n">
        <v>28713</v>
      </c>
      <c r="E44" s="230" t="n">
        <v>9532</v>
      </c>
    </row>
    <row r="45" customFormat="false" ht="12.75" hidden="false" customHeight="false" outlineLevel="0" collapsed="false">
      <c r="A45" s="214" t="n">
        <v>2007</v>
      </c>
      <c r="B45" s="230"/>
      <c r="C45" s="230"/>
      <c r="D45" s="230"/>
      <c r="E45" s="230"/>
    </row>
    <row r="46" customFormat="false" ht="12.75" hidden="false" customHeight="false" outlineLevel="0" collapsed="false">
      <c r="A46" s="211" t="s">
        <v>116</v>
      </c>
      <c r="B46" s="230" t="n">
        <v>44705</v>
      </c>
      <c r="C46" s="230" t="n">
        <v>20205</v>
      </c>
      <c r="D46" s="230" t="n">
        <v>24500</v>
      </c>
      <c r="E46" s="230" t="n">
        <v>8350</v>
      </c>
    </row>
    <row r="47" customFormat="false" ht="12.75" hidden="false" customHeight="false" outlineLevel="0" collapsed="false">
      <c r="A47" s="211" t="s">
        <v>117</v>
      </c>
      <c r="B47" s="230" t="n">
        <v>42203</v>
      </c>
      <c r="C47" s="230" t="n">
        <v>17998</v>
      </c>
      <c r="D47" s="230" t="n">
        <v>24205</v>
      </c>
      <c r="E47" s="230" t="n">
        <v>7985</v>
      </c>
    </row>
    <row r="48" customFormat="false" ht="12.75" hidden="false" customHeight="false" outlineLevel="0" collapsed="false">
      <c r="A48" s="211" t="s">
        <v>118</v>
      </c>
      <c r="B48" s="230" t="n">
        <v>53391</v>
      </c>
      <c r="C48" s="230" t="n">
        <v>22868</v>
      </c>
      <c r="D48" s="230" t="n">
        <v>30523</v>
      </c>
      <c r="E48" s="230" t="n">
        <v>9378</v>
      </c>
    </row>
    <row r="49" customFormat="false" ht="12.75" hidden="false" customHeight="false" outlineLevel="0" collapsed="false">
      <c r="A49" s="211" t="s">
        <v>119</v>
      </c>
      <c r="B49" s="230" t="n">
        <v>51082</v>
      </c>
      <c r="C49" s="230" t="n">
        <v>20953</v>
      </c>
      <c r="D49" s="230" t="n">
        <v>30129</v>
      </c>
      <c r="E49" s="230" t="n">
        <v>8594</v>
      </c>
    </row>
    <row r="50" customFormat="false" ht="12.75" hidden="false" customHeight="false" outlineLevel="0" collapsed="false">
      <c r="A50" s="211" t="s">
        <v>120</v>
      </c>
      <c r="B50" s="230" t="n">
        <v>53507</v>
      </c>
      <c r="C50" s="230" t="n">
        <v>21085</v>
      </c>
      <c r="D50" s="230" t="n">
        <v>32422</v>
      </c>
      <c r="E50" s="230" t="n">
        <v>9245</v>
      </c>
    </row>
    <row r="51" customFormat="false" ht="12.75" hidden="false" customHeight="false" outlineLevel="0" collapsed="false">
      <c r="A51" s="211" t="s">
        <v>121</v>
      </c>
      <c r="B51" s="230" t="n">
        <v>54297</v>
      </c>
      <c r="C51" s="230" t="n">
        <v>23237</v>
      </c>
      <c r="D51" s="230" t="n">
        <v>31060</v>
      </c>
      <c r="E51" s="230" t="n">
        <v>8960.706</v>
      </c>
    </row>
    <row r="52" customFormat="false" ht="12.75" hidden="false" customHeight="false" outlineLevel="0" collapsed="false">
      <c r="A52" s="211" t="s">
        <v>122</v>
      </c>
      <c r="B52" s="230" t="n">
        <v>54382</v>
      </c>
      <c r="C52" s="230" t="n">
        <v>24046</v>
      </c>
      <c r="D52" s="230" t="n">
        <v>30336</v>
      </c>
      <c r="E52" s="230" t="n">
        <v>9150.981</v>
      </c>
    </row>
    <row r="53" customFormat="false" ht="12.75" hidden="false" customHeight="false" outlineLevel="0" collapsed="false">
      <c r="A53" s="211" t="s">
        <v>123</v>
      </c>
      <c r="B53" s="230" t="n">
        <v>58045</v>
      </c>
      <c r="C53" s="230" t="n">
        <v>25585</v>
      </c>
      <c r="D53" s="230" t="n">
        <v>32460</v>
      </c>
      <c r="E53" s="230" t="n">
        <v>9485.693</v>
      </c>
    </row>
    <row r="54" customFormat="false" ht="12.75" hidden="false" customHeight="false" outlineLevel="0" collapsed="false">
      <c r="A54" s="211" t="s">
        <v>124</v>
      </c>
      <c r="B54" s="230" t="n">
        <v>58339</v>
      </c>
      <c r="C54" s="230" t="n">
        <v>25859</v>
      </c>
      <c r="D54" s="230" t="n">
        <v>32480</v>
      </c>
      <c r="E54" s="230" t="n">
        <v>9247.537</v>
      </c>
    </row>
    <row r="55" customFormat="false" ht="13.5" hidden="false" customHeight="false" outlineLevel="0" collapsed="false">
      <c r="A55" s="232" t="s">
        <v>227</v>
      </c>
      <c r="B55" s="231" t="n">
        <v>469951</v>
      </c>
      <c r="C55" s="231" t="n">
        <v>201836</v>
      </c>
      <c r="D55" s="231" t="n">
        <v>268115</v>
      </c>
      <c r="E55" s="231" t="n">
        <v>80396.894</v>
      </c>
    </row>
    <row r="56" customFormat="false" ht="12.75" hidden="false" customHeight="true" outlineLevel="0" collapsed="false">
      <c r="A56" s="233" t="s">
        <v>233</v>
      </c>
      <c r="B56" s="233"/>
      <c r="C56" s="233"/>
      <c r="D56" s="233"/>
      <c r="E56" s="233"/>
    </row>
    <row r="57" customFormat="false" ht="27.75" hidden="false" customHeight="true" outlineLevel="0" collapsed="false">
      <c r="A57" s="234" t="s">
        <v>234</v>
      </c>
      <c r="B57" s="234"/>
      <c r="C57" s="234"/>
      <c r="D57" s="234"/>
      <c r="E57" s="234"/>
    </row>
  </sheetData>
  <mergeCells count="6">
    <mergeCell ref="A2:E3"/>
    <mergeCell ref="A4:A5"/>
    <mergeCell ref="B4:D4"/>
    <mergeCell ref="E4:E5"/>
    <mergeCell ref="A56:E56"/>
    <mergeCell ref="A57:E57"/>
  </mergeCells>
  <hyperlinks>
    <hyperlink ref="A1" location="Indice!A1" display="volver al índice"/>
  </hyperlinks>
  <printOptions headings="false" gridLines="false" gridLinesSet="true" horizontalCentered="false" verticalCentered="false"/>
  <pageMargins left="1.74027777777778" right="0.747916666666667" top="0.770138888888889"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D61" activeCellId="0" sqref="D61"/>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27"/>
      <c r="F1" s="27"/>
      <c r="G1" s="27"/>
      <c r="H1" s="45"/>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42" hidden="false" customHeight="true" outlineLevel="0" collapsed="false">
      <c r="A2" s="235" t="s">
        <v>235</v>
      </c>
      <c r="B2" s="235"/>
      <c r="C2" s="235"/>
      <c r="D2" s="235"/>
      <c r="E2" s="235"/>
      <c r="F2" s="235"/>
      <c r="G2" s="235"/>
      <c r="H2" s="235"/>
    </row>
    <row r="3" customFormat="false" ht="13.5" hidden="false" customHeight="true" outlineLevel="0" collapsed="false">
      <c r="A3" s="205" t="s">
        <v>129</v>
      </c>
      <c r="B3" s="205" t="s">
        <v>236</v>
      </c>
      <c r="C3" s="205"/>
      <c r="D3" s="205"/>
      <c r="E3" s="205"/>
      <c r="F3" s="205" t="s">
        <v>237</v>
      </c>
      <c r="G3" s="205"/>
      <c r="H3" s="205"/>
    </row>
    <row r="4" customFormat="false" ht="24" hidden="false" customHeight="true" outlineLevel="0" collapsed="false">
      <c r="A4" s="205"/>
      <c r="B4" s="236" t="s">
        <v>152</v>
      </c>
      <c r="C4" s="236" t="s">
        <v>238</v>
      </c>
      <c r="D4" s="236"/>
      <c r="E4" s="236" t="s">
        <v>239</v>
      </c>
      <c r="F4" s="236" t="s">
        <v>152</v>
      </c>
      <c r="G4" s="236" t="s">
        <v>240</v>
      </c>
      <c r="H4" s="236" t="s">
        <v>241</v>
      </c>
    </row>
    <row r="5" customFormat="false" ht="22.5" hidden="false" customHeight="false" outlineLevel="0" collapsed="false">
      <c r="A5" s="205"/>
      <c r="B5" s="205"/>
      <c r="C5" s="207" t="s">
        <v>242</v>
      </c>
      <c r="D5" s="207" t="s">
        <v>243</v>
      </c>
      <c r="E5" s="236"/>
      <c r="F5" s="236"/>
      <c r="G5" s="236"/>
      <c r="H5" s="236"/>
    </row>
    <row r="6" customFormat="false" ht="12.75" hidden="false" customHeight="false" outlineLevel="0" collapsed="false">
      <c r="A6" s="237" t="n">
        <v>2004</v>
      </c>
      <c r="B6" s="238" t="n">
        <v>0.101</v>
      </c>
      <c r="C6" s="238" t="n">
        <v>0.11</v>
      </c>
      <c r="D6" s="238" t="n">
        <v>0.246</v>
      </c>
      <c r="E6" s="238" t="n">
        <v>0.052</v>
      </c>
      <c r="F6" s="238" t="n">
        <v>0.111</v>
      </c>
      <c r="G6" s="238" t="n">
        <v>0.111</v>
      </c>
      <c r="H6" s="238" t="n">
        <v>0.117</v>
      </c>
    </row>
    <row r="7" customFormat="false" ht="12.75" hidden="false" customHeight="false" outlineLevel="0" collapsed="false">
      <c r="A7" s="239" t="s">
        <v>116</v>
      </c>
      <c r="B7" s="240" t="n">
        <v>0.112506558603213</v>
      </c>
      <c r="C7" s="240" t="n">
        <v>0.1412067849188</v>
      </c>
      <c r="D7" s="240" t="n">
        <v>0.308405325014885</v>
      </c>
      <c r="E7" s="240" t="n">
        <v>0.0781464674884609</v>
      </c>
      <c r="F7" s="240" t="n">
        <v>0.0969564961441103</v>
      </c>
      <c r="G7" s="240" t="n">
        <v>0.094706196134887</v>
      </c>
      <c r="H7" s="240" t="n">
        <v>0.121103873362751</v>
      </c>
    </row>
    <row r="8" customFormat="false" ht="12.75" hidden="false" customHeight="false" outlineLevel="0" collapsed="false">
      <c r="A8" s="239" t="s">
        <v>117</v>
      </c>
      <c r="B8" s="240" t="n">
        <v>0.191938315376407</v>
      </c>
      <c r="C8" s="240" t="n">
        <v>0.204708687647327</v>
      </c>
      <c r="D8" s="240" t="n">
        <v>0.389907163858469</v>
      </c>
      <c r="E8" s="240" t="n">
        <v>0.139102443077863</v>
      </c>
      <c r="F8" s="240" t="n">
        <v>0.17451505870342</v>
      </c>
      <c r="G8" s="240" t="n">
        <v>0.174062430447363</v>
      </c>
      <c r="H8" s="240" t="n">
        <v>0.18012518352523</v>
      </c>
    </row>
    <row r="9" customFormat="false" ht="12.75" hidden="false" customHeight="false" outlineLevel="0" collapsed="false">
      <c r="A9" s="239" t="s">
        <v>118</v>
      </c>
      <c r="B9" s="240" t="n">
        <v>0.188469479107668</v>
      </c>
      <c r="C9" s="240" t="n">
        <v>0.18069780914597</v>
      </c>
      <c r="D9" s="240" t="n">
        <v>0.386798105079975</v>
      </c>
      <c r="E9" s="240" t="n">
        <v>0.17497812729412</v>
      </c>
      <c r="F9" s="240" t="n">
        <v>0.128</v>
      </c>
      <c r="G9" s="240" t="n">
        <v>0.123</v>
      </c>
      <c r="H9" s="240" t="n">
        <v>0.192</v>
      </c>
    </row>
    <row r="10" customFormat="false" ht="12.75" hidden="false" customHeight="false" outlineLevel="0" collapsed="false">
      <c r="A10" s="239" t="s">
        <v>119</v>
      </c>
      <c r="B10" s="240" t="n">
        <v>0.0508985620809901</v>
      </c>
      <c r="C10" s="240" t="n">
        <v>0.0614114383168583</v>
      </c>
      <c r="D10" s="240" t="n">
        <v>0.399575192587695</v>
      </c>
      <c r="E10" s="240" t="n">
        <v>-0.00425636805477336</v>
      </c>
      <c r="F10" s="240" t="n">
        <v>0.10980458986594</v>
      </c>
      <c r="G10" s="240" t="n">
        <v>0.110016298251811</v>
      </c>
      <c r="H10" s="240" t="n">
        <v>0.107853831469866</v>
      </c>
    </row>
    <row r="11" customFormat="false" ht="12.75" hidden="false" customHeight="false" outlineLevel="0" collapsed="false">
      <c r="A11" s="239" t="s">
        <v>120</v>
      </c>
      <c r="B11" s="240" t="n">
        <v>0.0699433834279106</v>
      </c>
      <c r="C11" s="240" t="n">
        <v>0.0779634928971322</v>
      </c>
      <c r="D11" s="240" t="n">
        <v>0.275846742297018</v>
      </c>
      <c r="E11" s="240" t="n">
        <v>0.0322070699209669</v>
      </c>
      <c r="F11" s="240" t="n">
        <v>0.096</v>
      </c>
      <c r="G11" s="240" t="n">
        <v>0.097</v>
      </c>
      <c r="H11" s="240" t="n">
        <v>0.089</v>
      </c>
    </row>
    <row r="12" customFormat="false" ht="12.75" hidden="false" customHeight="false" outlineLevel="0" collapsed="false">
      <c r="A12" s="239" t="s">
        <v>121</v>
      </c>
      <c r="B12" s="240" t="n">
        <v>0.102617450287409</v>
      </c>
      <c r="C12" s="240" t="n">
        <v>0.127841378381869</v>
      </c>
      <c r="D12" s="240" t="n">
        <v>0.289346622000343</v>
      </c>
      <c r="E12" s="240" t="n">
        <v>0.0109628005358795</v>
      </c>
      <c r="F12" s="240" t="n">
        <v>0.110159244975961</v>
      </c>
      <c r="G12" s="240" t="n">
        <v>0.107757219652457</v>
      </c>
      <c r="H12" s="240" t="n">
        <v>0.136604500722593</v>
      </c>
    </row>
    <row r="13" customFormat="false" ht="12.75" hidden="false" customHeight="false" outlineLevel="0" collapsed="false">
      <c r="A13" s="239" t="s">
        <v>122</v>
      </c>
      <c r="B13" s="240" t="n">
        <v>0.0664030560398152</v>
      </c>
      <c r="C13" s="240" t="n">
        <v>0.0759490804926799</v>
      </c>
      <c r="D13" s="240" t="n">
        <v>0.183622807440014</v>
      </c>
      <c r="E13" s="240" t="n">
        <v>0.0126224266780759</v>
      </c>
      <c r="F13" s="240" t="n">
        <v>0.109129548416402</v>
      </c>
      <c r="G13" s="240" t="n">
        <v>0.109686214568567</v>
      </c>
      <c r="H13" s="240" t="n">
        <v>0.103036175710594</v>
      </c>
    </row>
    <row r="14" customFormat="false" ht="12.75" hidden="false" customHeight="false" outlineLevel="0" collapsed="false">
      <c r="A14" s="239" t="s">
        <v>123</v>
      </c>
      <c r="B14" s="240" t="n">
        <v>0.0895825090421065</v>
      </c>
      <c r="C14" s="240" t="n">
        <v>0.102883655765469</v>
      </c>
      <c r="D14" s="240" t="n">
        <v>0.0998940970738145</v>
      </c>
      <c r="E14" s="240" t="n">
        <v>0.0413455011128707</v>
      </c>
      <c r="F14" s="240" t="n">
        <v>0.084</v>
      </c>
      <c r="G14" s="240" t="n">
        <v>0.041</v>
      </c>
      <c r="H14" s="240" t="n">
        <v>0.068</v>
      </c>
    </row>
    <row r="15" customFormat="false" ht="12.75" hidden="false" customHeight="false" outlineLevel="0" collapsed="false">
      <c r="A15" s="239" t="s">
        <v>124</v>
      </c>
      <c r="B15" s="240" t="n">
        <v>0.0858599167008625</v>
      </c>
      <c r="C15" s="240" t="n">
        <v>0.0991065029506006</v>
      </c>
      <c r="D15" s="240" t="n">
        <v>0.226052186207492</v>
      </c>
      <c r="E15" s="240" t="n">
        <v>0.0393655199175171</v>
      </c>
      <c r="F15" s="240" t="n">
        <v>0.125</v>
      </c>
      <c r="G15" s="240" t="n">
        <v>0.126</v>
      </c>
      <c r="H15" s="240" t="n">
        <v>0.112</v>
      </c>
    </row>
    <row r="16" customFormat="false" ht="12.75" hidden="false" customHeight="false" outlineLevel="0" collapsed="false">
      <c r="A16" s="239" t="s">
        <v>125</v>
      </c>
      <c r="B16" s="240" t="n">
        <v>0.042</v>
      </c>
      <c r="C16" s="240" t="n">
        <v>0.052</v>
      </c>
      <c r="D16" s="240" t="n">
        <v>0.119</v>
      </c>
      <c r="E16" s="240" t="n">
        <v>0.007</v>
      </c>
      <c r="F16" s="240" t="n">
        <v>0.089</v>
      </c>
      <c r="G16" s="240" t="n">
        <v>0.092</v>
      </c>
      <c r="H16" s="240" t="n">
        <v>0.048</v>
      </c>
    </row>
    <row r="17" customFormat="false" ht="12.75" hidden="false" customHeight="false" outlineLevel="0" collapsed="false">
      <c r="A17" s="239" t="s">
        <v>126</v>
      </c>
      <c r="B17" s="240" t="n">
        <v>0.144651182326011</v>
      </c>
      <c r="C17" s="240" t="n">
        <v>0.128071881113164</v>
      </c>
      <c r="D17" s="240" t="n">
        <v>0.220216609949543</v>
      </c>
      <c r="E17" s="240" t="n">
        <v>0.0681183053169499</v>
      </c>
      <c r="F17" s="240" t="n">
        <v>0.10825764425448</v>
      </c>
      <c r="G17" s="240" t="n">
        <v>0.107002603114762</v>
      </c>
      <c r="H17" s="240" t="n">
        <v>0.122</v>
      </c>
    </row>
    <row r="18" customFormat="false" ht="12.75" hidden="false" customHeight="false" outlineLevel="0" collapsed="false">
      <c r="A18" s="239" t="s">
        <v>115</v>
      </c>
      <c r="B18" s="240" t="n">
        <v>0.108401425737247</v>
      </c>
      <c r="C18" s="240" t="n">
        <v>0.113565161758283</v>
      </c>
      <c r="D18" s="240" t="n">
        <v>0.238133981859497</v>
      </c>
      <c r="E18" s="240" t="n">
        <v>0.057299981185108</v>
      </c>
      <c r="F18" s="240" t="n">
        <v>0.116120919849863</v>
      </c>
      <c r="G18" s="240" t="n">
        <v>0.11691305283216</v>
      </c>
      <c r="H18" s="240" t="n">
        <v>0.107</v>
      </c>
    </row>
    <row r="19" customFormat="false" ht="12.75" hidden="false" customHeight="false" outlineLevel="0" collapsed="false">
      <c r="A19" s="239"/>
      <c r="B19" s="240"/>
      <c r="C19" s="240"/>
      <c r="D19" s="240"/>
      <c r="E19" s="240"/>
      <c r="F19" s="240"/>
      <c r="G19" s="240"/>
      <c r="H19" s="240"/>
    </row>
    <row r="20" customFormat="false" ht="12.75" hidden="false" customHeight="false" outlineLevel="0" collapsed="false">
      <c r="A20" s="237" t="n">
        <v>2005</v>
      </c>
      <c r="B20" s="238" t="n">
        <v>0.084</v>
      </c>
      <c r="C20" s="238" t="n">
        <v>0.089</v>
      </c>
      <c r="D20" s="238" t="n">
        <v>0.152</v>
      </c>
      <c r="E20" s="238" t="n">
        <v>0.05</v>
      </c>
      <c r="F20" s="238" t="n">
        <v>0.097</v>
      </c>
      <c r="G20" s="238" t="n">
        <v>0.099</v>
      </c>
      <c r="H20" s="238" t="n">
        <v>0.084</v>
      </c>
    </row>
    <row r="21" customFormat="false" ht="12.75" hidden="false" customHeight="false" outlineLevel="0" collapsed="false">
      <c r="A21" s="239" t="s">
        <v>116</v>
      </c>
      <c r="B21" s="240" t="n">
        <v>0.08</v>
      </c>
      <c r="C21" s="240" t="n">
        <v>0.086</v>
      </c>
      <c r="D21" s="240" t="n">
        <v>0.138</v>
      </c>
      <c r="E21" s="240" t="n">
        <v>0.016</v>
      </c>
      <c r="F21" s="240" t="n">
        <v>0.093</v>
      </c>
      <c r="G21" s="240" t="n">
        <v>0.094</v>
      </c>
      <c r="H21" s="240" t="n">
        <v>0.074</v>
      </c>
    </row>
    <row r="22" customFormat="false" ht="12.75" hidden="false" customHeight="false" outlineLevel="0" collapsed="false">
      <c r="A22" s="239" t="s">
        <v>117</v>
      </c>
      <c r="B22" s="240" t="n">
        <v>0.062</v>
      </c>
      <c r="C22" s="240" t="n">
        <v>0.064</v>
      </c>
      <c r="D22" s="240" t="n">
        <v>0.265</v>
      </c>
      <c r="E22" s="240" t="n">
        <v>0.012</v>
      </c>
      <c r="F22" s="240" t="n">
        <v>0.059</v>
      </c>
      <c r="G22" s="240" t="n">
        <v>0.059</v>
      </c>
      <c r="H22" s="240" t="n">
        <v>0.06</v>
      </c>
    </row>
    <row r="23" customFormat="false" ht="12.75" hidden="false" customHeight="false" outlineLevel="0" collapsed="false">
      <c r="A23" s="239" t="s">
        <v>118</v>
      </c>
      <c r="B23" s="240" t="n">
        <v>0.041</v>
      </c>
      <c r="C23" s="240" t="n">
        <v>0.035</v>
      </c>
      <c r="D23" s="240" t="n">
        <v>0.233</v>
      </c>
      <c r="E23" s="240" t="n">
        <v>0.001</v>
      </c>
      <c r="F23" s="240" t="n">
        <v>0.077</v>
      </c>
      <c r="G23" s="240" t="n">
        <v>0.08</v>
      </c>
      <c r="H23" s="240" t="n">
        <v>0.048</v>
      </c>
    </row>
    <row r="24" customFormat="false" ht="12.75" hidden="false" customHeight="false" outlineLevel="0" collapsed="false">
      <c r="A24" s="239" t="s">
        <v>119</v>
      </c>
      <c r="B24" s="240" t="n">
        <v>0.141</v>
      </c>
      <c r="C24" s="240" t="n">
        <v>0.144</v>
      </c>
      <c r="D24" s="240" t="n">
        <v>0.203</v>
      </c>
      <c r="E24" s="240" t="n">
        <v>0.125</v>
      </c>
      <c r="F24" s="240" t="n">
        <v>0.115</v>
      </c>
      <c r="G24" s="240" t="n">
        <v>0.115</v>
      </c>
      <c r="H24" s="240" t="n">
        <v>0.105</v>
      </c>
    </row>
    <row r="25" customFormat="false" ht="12.75" hidden="false" customHeight="false" outlineLevel="0" collapsed="false">
      <c r="A25" s="239" t="s">
        <v>120</v>
      </c>
      <c r="B25" s="240" t="n">
        <v>0.123</v>
      </c>
      <c r="C25" s="240" t="n">
        <v>0.135</v>
      </c>
      <c r="D25" s="240" t="n">
        <v>0.193</v>
      </c>
      <c r="E25" s="240" t="n">
        <v>0.083</v>
      </c>
      <c r="F25" s="240" t="n">
        <v>0.128</v>
      </c>
      <c r="G25" s="240" t="n">
        <v>0.129</v>
      </c>
      <c r="H25" s="240" t="n">
        <v>0.118</v>
      </c>
    </row>
    <row r="26" customFormat="false" ht="12.75" hidden="false" customHeight="false" outlineLevel="0" collapsed="false">
      <c r="A26" s="239" t="s">
        <v>121</v>
      </c>
      <c r="B26" s="240" t="n">
        <v>0.076</v>
      </c>
      <c r="C26" s="240" t="n">
        <v>0.071</v>
      </c>
      <c r="D26" s="240" t="n">
        <v>0.046</v>
      </c>
      <c r="E26" s="240" t="n">
        <v>0.094</v>
      </c>
      <c r="F26" s="240" t="n">
        <v>0.095</v>
      </c>
      <c r="G26" s="240" t="n">
        <v>0.097</v>
      </c>
      <c r="H26" s="240" t="n">
        <v>0.073</v>
      </c>
    </row>
    <row r="27" customFormat="false" ht="12.75" hidden="false" customHeight="false" outlineLevel="0" collapsed="false">
      <c r="A27" s="239" t="s">
        <v>122</v>
      </c>
      <c r="B27" s="240" t="n">
        <v>0.054</v>
      </c>
      <c r="C27" s="240" t="n">
        <v>0.058</v>
      </c>
      <c r="D27" s="240" t="n">
        <v>0.108</v>
      </c>
      <c r="E27" s="240" t="n">
        <v>0.037</v>
      </c>
      <c r="F27" s="240" t="n">
        <v>0.091</v>
      </c>
      <c r="G27" s="240" t="n">
        <v>0.093</v>
      </c>
      <c r="H27" s="240" t="n">
        <v>0.072</v>
      </c>
    </row>
    <row r="28" customFormat="false" ht="12.75" hidden="false" customHeight="false" outlineLevel="0" collapsed="false">
      <c r="A28" s="239" t="s">
        <v>123</v>
      </c>
      <c r="B28" s="240" t="n">
        <v>0.09</v>
      </c>
      <c r="C28" s="240" t="n">
        <v>0.112</v>
      </c>
      <c r="D28" s="240" t="n">
        <v>0.065</v>
      </c>
      <c r="E28" s="240" t="n">
        <v>0.03</v>
      </c>
      <c r="F28" s="240" t="n">
        <v>0.119</v>
      </c>
      <c r="G28" s="240" t="n">
        <v>0.119</v>
      </c>
      <c r="H28" s="240" t="n">
        <v>0.123</v>
      </c>
    </row>
    <row r="29" customFormat="false" ht="12.75" hidden="false" customHeight="false" outlineLevel="0" collapsed="false">
      <c r="A29" s="239" t="s">
        <v>124</v>
      </c>
      <c r="B29" s="240" t="n">
        <v>0.082</v>
      </c>
      <c r="C29" s="240" t="n">
        <v>0.106</v>
      </c>
      <c r="D29" s="240" t="n">
        <v>0.009</v>
      </c>
      <c r="E29" s="240" t="n">
        <v>0.023</v>
      </c>
      <c r="F29" s="240" t="n">
        <v>0.098</v>
      </c>
      <c r="G29" s="240" t="n">
        <v>0.098</v>
      </c>
      <c r="H29" s="240" t="n">
        <v>0.095</v>
      </c>
    </row>
    <row r="30" customFormat="false" ht="12.75" hidden="false" customHeight="false" outlineLevel="0" collapsed="false">
      <c r="A30" s="239" t="s">
        <v>125</v>
      </c>
      <c r="B30" s="240" t="n">
        <v>0.0637716702523699</v>
      </c>
      <c r="C30" s="240" t="n">
        <v>0.0855081426509998</v>
      </c>
      <c r="D30" s="240" t="n">
        <v>-0.0212121212121212</v>
      </c>
      <c r="E30" s="240" t="n">
        <v>0.0131123554405019</v>
      </c>
      <c r="F30" s="240" t="n">
        <v>0.109018893694514</v>
      </c>
      <c r="G30" s="240" t="n">
        <v>0.110137448518831</v>
      </c>
      <c r="H30" s="240" t="n">
        <v>0.0965783664459163</v>
      </c>
    </row>
    <row r="31" customFormat="false" ht="12.75" hidden="false" customHeight="false" outlineLevel="0" collapsed="false">
      <c r="A31" s="239" t="s">
        <v>126</v>
      </c>
      <c r="B31" s="240" t="n">
        <v>0.068</v>
      </c>
      <c r="C31" s="240" t="n">
        <v>0.085</v>
      </c>
      <c r="D31" s="240" t="n">
        <v>0.01</v>
      </c>
      <c r="E31" s="240" t="n">
        <v>0.025</v>
      </c>
      <c r="F31" s="240" t="n">
        <v>0.126</v>
      </c>
      <c r="G31" s="240" t="n">
        <v>0.127</v>
      </c>
      <c r="H31" s="240" t="n">
        <v>0.118</v>
      </c>
    </row>
    <row r="32" customFormat="false" ht="12.75" hidden="false" customHeight="false" outlineLevel="0" collapsed="false">
      <c r="A32" s="92" t="s">
        <v>115</v>
      </c>
      <c r="B32" s="240" t="n">
        <v>0.108</v>
      </c>
      <c r="C32" s="240" t="n">
        <v>0.137</v>
      </c>
      <c r="D32" s="240" t="n">
        <v>0.052</v>
      </c>
      <c r="E32" s="240" t="n">
        <v>0.04</v>
      </c>
      <c r="F32" s="240" t="n">
        <v>0.09</v>
      </c>
      <c r="G32" s="240" t="n">
        <v>0.09</v>
      </c>
      <c r="H32" s="240" t="n">
        <v>0.094</v>
      </c>
    </row>
    <row r="33" customFormat="false" ht="12.75" hidden="false" customHeight="false" outlineLevel="0" collapsed="false">
      <c r="A33" s="237" t="n">
        <v>2006</v>
      </c>
      <c r="B33" s="238"/>
      <c r="C33" s="238"/>
      <c r="D33" s="238"/>
      <c r="E33" s="238"/>
      <c r="F33" s="238"/>
      <c r="G33" s="238"/>
      <c r="H33" s="238"/>
    </row>
    <row r="34" customFormat="false" ht="12.75" hidden="false" customHeight="false" outlineLevel="0" collapsed="false">
      <c r="A34" s="239" t="s">
        <v>116</v>
      </c>
      <c r="B34" s="240" t="n">
        <v>0.08</v>
      </c>
      <c r="C34" s="240" t="n">
        <v>0.089</v>
      </c>
      <c r="D34" s="240" t="n">
        <v>0.033</v>
      </c>
      <c r="E34" s="240" t="n">
        <v>0.059</v>
      </c>
      <c r="F34" s="240" t="n">
        <v>0.092</v>
      </c>
      <c r="G34" s="240" t="n">
        <v>0.09</v>
      </c>
      <c r="H34" s="240" t="n">
        <v>0.116</v>
      </c>
    </row>
    <row r="35" customFormat="false" ht="12.75" hidden="false" customHeight="false" outlineLevel="0" collapsed="false">
      <c r="A35" s="241" t="s">
        <v>117</v>
      </c>
      <c r="B35" s="240" t="n">
        <v>0.048</v>
      </c>
      <c r="C35" s="240" t="n">
        <v>0.044</v>
      </c>
      <c r="D35" s="240" t="n">
        <v>0.237</v>
      </c>
      <c r="E35" s="240" t="n">
        <v>0.037</v>
      </c>
      <c r="F35" s="240" t="n">
        <v>0.095</v>
      </c>
      <c r="G35" s="240" t="n">
        <v>0.094</v>
      </c>
      <c r="H35" s="240" t="n">
        <v>0.108</v>
      </c>
    </row>
    <row r="36" customFormat="false" ht="12.75" hidden="false" customHeight="false" outlineLevel="0" collapsed="false">
      <c r="A36" s="241" t="s">
        <v>118</v>
      </c>
      <c r="B36" s="240" t="n">
        <v>0.1</v>
      </c>
      <c r="C36" s="240" t="n">
        <v>0.121</v>
      </c>
      <c r="D36" s="240" t="n">
        <v>0.052</v>
      </c>
      <c r="E36" s="240" t="n">
        <v>0.048</v>
      </c>
      <c r="F36" s="240" t="n">
        <v>0.109</v>
      </c>
      <c r="G36" s="240" t="n">
        <v>0.105</v>
      </c>
      <c r="H36" s="240" t="n">
        <v>0.157</v>
      </c>
    </row>
    <row r="37" customFormat="false" ht="12.75" hidden="false" customHeight="false" outlineLevel="0" collapsed="false">
      <c r="A37" s="241" t="s">
        <v>119</v>
      </c>
      <c r="B37" s="240" t="n">
        <v>0.028</v>
      </c>
      <c r="C37" s="240" t="n">
        <v>0.045</v>
      </c>
      <c r="D37" s="240" t="n">
        <v>-0.028</v>
      </c>
      <c r="E37" s="240" t="n">
        <v>-0.013</v>
      </c>
      <c r="F37" s="240" t="n">
        <v>0.087</v>
      </c>
      <c r="G37" s="240" t="n">
        <v>0.09</v>
      </c>
      <c r="H37" s="240" t="n">
        <v>0.06</v>
      </c>
    </row>
    <row r="38" customFormat="false" ht="12.75" hidden="false" customHeight="false" outlineLevel="0" collapsed="false">
      <c r="A38" s="241" t="s">
        <v>120</v>
      </c>
      <c r="B38" s="240" t="n">
        <v>0.059</v>
      </c>
      <c r="C38" s="240" t="n">
        <v>0.071</v>
      </c>
      <c r="D38" s="240" t="n">
        <v>-0.007</v>
      </c>
      <c r="E38" s="240" t="n">
        <v>0.031</v>
      </c>
      <c r="F38" s="240" t="n">
        <v>0.092</v>
      </c>
      <c r="G38" s="240" t="n">
        <v>0.091</v>
      </c>
      <c r="H38" s="240" t="n">
        <v>0.111</v>
      </c>
    </row>
    <row r="39" customFormat="false" ht="12.75" hidden="false" customHeight="false" outlineLevel="0" collapsed="false">
      <c r="A39" s="241" t="s">
        <v>121</v>
      </c>
      <c r="B39" s="240" t="n">
        <v>0.037</v>
      </c>
      <c r="C39" s="240" t="n">
        <v>0.042</v>
      </c>
      <c r="D39" s="240" t="n">
        <v>0.057</v>
      </c>
      <c r="E39" s="240" t="n">
        <v>0.021</v>
      </c>
      <c r="F39" s="240" t="n">
        <v>0.058</v>
      </c>
      <c r="G39" s="240" t="n">
        <v>0.054</v>
      </c>
      <c r="H39" s="240" t="n">
        <v>0.097</v>
      </c>
    </row>
    <row r="40" customFormat="false" ht="12.75" hidden="false" customHeight="false" outlineLevel="0" collapsed="false">
      <c r="A40" s="241" t="s">
        <v>122</v>
      </c>
      <c r="B40" s="240" t="n">
        <v>0.084</v>
      </c>
      <c r="C40" s="240" t="n">
        <v>0.088</v>
      </c>
      <c r="D40" s="240" t="n">
        <v>0.097</v>
      </c>
      <c r="E40" s="240" t="n">
        <v>0.07</v>
      </c>
      <c r="F40" s="240" t="n">
        <v>0.083</v>
      </c>
      <c r="G40" s="240" t="n">
        <v>0.081</v>
      </c>
      <c r="H40" s="240" t="n">
        <v>0.1</v>
      </c>
    </row>
    <row r="41" customFormat="false" ht="12.75" hidden="false" customHeight="false" outlineLevel="0" collapsed="false">
      <c r="A41" s="241" t="s">
        <v>123</v>
      </c>
      <c r="B41" s="240" t="n">
        <v>0.06</v>
      </c>
      <c r="C41" s="240" t="n">
        <v>0.043</v>
      </c>
      <c r="D41" s="240" t="n">
        <v>0.148</v>
      </c>
      <c r="E41" s="240" t="n">
        <v>0.101</v>
      </c>
      <c r="F41" s="240" t="n">
        <v>0.095</v>
      </c>
      <c r="G41" s="240" t="n">
        <v>0.094</v>
      </c>
      <c r="H41" s="240" t="n">
        <v>0.106</v>
      </c>
    </row>
    <row r="42" customFormat="false" ht="12.75" hidden="false" customHeight="false" outlineLevel="0" collapsed="false">
      <c r="A42" s="241" t="s">
        <v>124</v>
      </c>
      <c r="B42" s="240" t="n">
        <v>0.047</v>
      </c>
      <c r="C42" s="240" t="n">
        <v>0.039</v>
      </c>
      <c r="D42" s="240" t="n">
        <v>0.132</v>
      </c>
      <c r="E42" s="240" t="n">
        <v>0.059</v>
      </c>
      <c r="F42" s="240" t="n">
        <v>0.108</v>
      </c>
      <c r="G42" s="240" t="n">
        <v>0.109</v>
      </c>
      <c r="H42" s="240" t="n">
        <v>0.097</v>
      </c>
    </row>
    <row r="43" customFormat="false" ht="12.75" hidden="false" customHeight="false" outlineLevel="0" collapsed="false">
      <c r="A43" s="241" t="s">
        <v>125</v>
      </c>
      <c r="B43" s="240" t="n">
        <v>0.047</v>
      </c>
      <c r="C43" s="240" t="n">
        <v>0.041</v>
      </c>
      <c r="D43" s="240" t="n">
        <v>0.108</v>
      </c>
      <c r="E43" s="240" t="n">
        <v>0.057</v>
      </c>
      <c r="F43" s="240" t="n">
        <v>0.074</v>
      </c>
      <c r="G43" s="240" t="n">
        <v>0.073</v>
      </c>
      <c r="H43" s="240" t="n">
        <v>0.082</v>
      </c>
    </row>
    <row r="44" customFormat="false" ht="12.75" hidden="false" customHeight="false" outlineLevel="0" collapsed="false">
      <c r="A44" s="241" t="s">
        <v>126</v>
      </c>
      <c r="B44" s="240" t="n">
        <v>-0.006</v>
      </c>
      <c r="C44" s="240" t="n">
        <v>-0.038</v>
      </c>
      <c r="D44" s="240" t="n">
        <v>0.084</v>
      </c>
      <c r="E44" s="240" t="n">
        <v>0.079</v>
      </c>
      <c r="F44" s="240" t="n">
        <v>0.075</v>
      </c>
      <c r="G44" s="240" t="n">
        <v>0.074</v>
      </c>
      <c r="H44" s="240" t="n">
        <v>0.084</v>
      </c>
    </row>
    <row r="45" customFormat="false" ht="12.75" hidden="false" customHeight="false" outlineLevel="0" collapsed="false">
      <c r="A45" s="241" t="s">
        <v>115</v>
      </c>
      <c r="B45" s="240" t="n">
        <v>-0.015</v>
      </c>
      <c r="C45" s="240" t="n">
        <v>-0.018</v>
      </c>
      <c r="D45" s="240" t="n">
        <v>-0.002</v>
      </c>
      <c r="E45" s="240" t="n">
        <v>-0.008</v>
      </c>
      <c r="F45" s="240" t="n">
        <v>0.067</v>
      </c>
      <c r="G45" s="240" t="n">
        <v>0.069</v>
      </c>
      <c r="H45" s="240" t="n">
        <v>0.047</v>
      </c>
    </row>
    <row r="46" customFormat="false" ht="12.75" hidden="false" customHeight="false" outlineLevel="0" collapsed="false">
      <c r="A46" s="237" t="n">
        <v>2007</v>
      </c>
      <c r="B46" s="240"/>
      <c r="C46" s="240"/>
      <c r="D46" s="240"/>
      <c r="E46" s="240"/>
      <c r="F46" s="240"/>
      <c r="G46" s="240"/>
      <c r="H46" s="240"/>
    </row>
    <row r="47" customFormat="false" ht="12.75" hidden="false" customHeight="false" outlineLevel="0" collapsed="false">
      <c r="A47" s="241" t="s">
        <v>116</v>
      </c>
      <c r="B47" s="240" t="n">
        <v>0.066</v>
      </c>
      <c r="C47" s="240" t="n">
        <v>0.063</v>
      </c>
      <c r="D47" s="240" t="n">
        <v>0.024</v>
      </c>
      <c r="E47" s="240" t="n">
        <v>0.076</v>
      </c>
      <c r="F47" s="240" t="n">
        <v>0.11</v>
      </c>
      <c r="G47" s="240" t="n">
        <v>0.112</v>
      </c>
      <c r="H47" s="240" t="n">
        <v>0.083</v>
      </c>
    </row>
    <row r="48" customFormat="false" ht="12.75" hidden="false" customHeight="false" outlineLevel="0" collapsed="false">
      <c r="A48" s="241" t="s">
        <v>117</v>
      </c>
      <c r="B48" s="240" t="n">
        <v>0.06</v>
      </c>
      <c r="C48" s="240" t="n">
        <v>0.065</v>
      </c>
      <c r="D48" s="240" t="n">
        <v>-0.003</v>
      </c>
      <c r="E48" s="240" t="n">
        <v>0.055</v>
      </c>
      <c r="F48" s="240" t="n">
        <v>0.068</v>
      </c>
      <c r="G48" s="240" t="n">
        <v>0.071</v>
      </c>
      <c r="H48" s="240" t="n">
        <v>0.038</v>
      </c>
    </row>
    <row r="49" customFormat="false" ht="12.75" hidden="false" customHeight="false" outlineLevel="0" collapsed="false">
      <c r="A49" s="241" t="s">
        <v>118</v>
      </c>
      <c r="B49" s="240" t="n">
        <v>0.035</v>
      </c>
      <c r="C49" s="240" t="n">
        <v>0.047</v>
      </c>
      <c r="D49" s="240" t="n">
        <v>0.053</v>
      </c>
      <c r="E49" s="240" t="n">
        <v>-0.002</v>
      </c>
      <c r="F49" s="240" t="n">
        <v>0.002</v>
      </c>
      <c r="G49" s="240" t="n">
        <v>0.005</v>
      </c>
      <c r="H49" s="240" t="n">
        <v>-0.028</v>
      </c>
    </row>
    <row r="50" customFormat="false" ht="12.75" hidden="false" customHeight="false" outlineLevel="0" collapsed="false">
      <c r="A50" s="241" t="s">
        <v>119</v>
      </c>
      <c r="B50" s="240" t="n">
        <v>-0.027</v>
      </c>
      <c r="C50" s="240" t="n">
        <v>-0.023</v>
      </c>
      <c r="D50" s="240" t="n">
        <v>0.047</v>
      </c>
      <c r="E50" s="240" t="n">
        <v>-0.045</v>
      </c>
      <c r="F50" s="240" t="n">
        <v>0.053</v>
      </c>
      <c r="G50" s="240" t="n">
        <v>0.053</v>
      </c>
      <c r="H50" s="240" t="n">
        <v>0.05</v>
      </c>
    </row>
    <row r="51" customFormat="false" ht="12.75" hidden="false" customHeight="false" outlineLevel="0" collapsed="false">
      <c r="A51" s="241" t="s">
        <v>120</v>
      </c>
      <c r="B51" s="240" t="n">
        <v>-0.001</v>
      </c>
      <c r="C51" s="240" t="n">
        <v>0.01</v>
      </c>
      <c r="D51" s="240" t="n">
        <v>0.035</v>
      </c>
      <c r="E51" s="240" t="n">
        <v>-0.04</v>
      </c>
      <c r="F51" s="240" t="n">
        <v>0.088</v>
      </c>
      <c r="G51" s="240" t="n">
        <v>0.09</v>
      </c>
      <c r="H51" s="240" t="n">
        <v>0.065</v>
      </c>
    </row>
    <row r="52" customFormat="false" ht="12.75" hidden="false" customHeight="false" outlineLevel="0" collapsed="false">
      <c r="A52" s="241" t="s">
        <v>121</v>
      </c>
      <c r="B52" s="240" t="n">
        <v>0.028</v>
      </c>
      <c r="C52" s="240" t="n">
        <v>0.045</v>
      </c>
      <c r="D52" s="240" t="n">
        <v>0.011</v>
      </c>
      <c r="E52" s="240" t="n">
        <v>-0.02</v>
      </c>
      <c r="F52" s="240" t="n">
        <v>0.137</v>
      </c>
      <c r="G52" s="240" t="n">
        <v>0.143</v>
      </c>
      <c r="H52" s="240" t="n">
        <v>0.078</v>
      </c>
    </row>
    <row r="53" customFormat="false" ht="12.75" hidden="false" customHeight="false" outlineLevel="0" collapsed="false">
      <c r="A53" s="241" t="s">
        <v>122</v>
      </c>
      <c r="B53" s="240" t="n">
        <v>-0.008</v>
      </c>
      <c r="C53" s="240" t="n">
        <v>0.007</v>
      </c>
      <c r="D53" s="240" t="n">
        <v>-0.005</v>
      </c>
      <c r="E53" s="240" t="n">
        <v>-0.054</v>
      </c>
      <c r="F53" s="240" t="n">
        <v>0.084</v>
      </c>
      <c r="G53" s="240" t="n">
        <v>0.085</v>
      </c>
      <c r="H53" s="240" t="n">
        <v>0.074</v>
      </c>
    </row>
    <row r="54" customFormat="false" ht="12.75" hidden="false" customHeight="false" outlineLevel="0" collapsed="false">
      <c r="A54" s="241" t="s">
        <v>123</v>
      </c>
      <c r="B54" s="240" t="n">
        <v>0.032</v>
      </c>
      <c r="C54" s="240" t="n">
        <v>0.059</v>
      </c>
      <c r="D54" s="240" t="n">
        <v>0.05</v>
      </c>
      <c r="E54" s="240" t="n">
        <v>-0.048</v>
      </c>
      <c r="F54" s="240" t="n">
        <v>0.079</v>
      </c>
      <c r="G54" s="240" t="n">
        <v>0.081</v>
      </c>
      <c r="H54" s="240" t="n">
        <v>0.064</v>
      </c>
    </row>
    <row r="55" customFormat="false" ht="12.75" hidden="false" customHeight="false" outlineLevel="0" collapsed="false">
      <c r="A55" s="241" t="s">
        <v>124</v>
      </c>
      <c r="B55" s="240" t="n">
        <v>0.09</v>
      </c>
      <c r="C55" s="240" t="n">
        <v>0.133</v>
      </c>
      <c r="D55" s="240" t="n">
        <v>0.099</v>
      </c>
      <c r="E55" s="240" t="n">
        <v>-0.035</v>
      </c>
      <c r="F55" s="240" t="n">
        <v>0.057</v>
      </c>
      <c r="G55" s="240" t="n">
        <v>0.06</v>
      </c>
      <c r="H55" s="240" t="n">
        <v>0.023</v>
      </c>
    </row>
    <row r="56" customFormat="false" ht="13.5" hidden="false" customHeight="false" outlineLevel="0" collapsed="false">
      <c r="A56" s="242" t="s">
        <v>227</v>
      </c>
      <c r="B56" s="243" t="n">
        <v>0.029</v>
      </c>
      <c r="C56" s="243" t="n">
        <v>0.045</v>
      </c>
      <c r="D56" s="243" t="n">
        <v>0.035</v>
      </c>
      <c r="E56" s="243" t="n">
        <v>-0.016</v>
      </c>
      <c r="F56" s="243" t="n">
        <v>0.074</v>
      </c>
      <c r="G56" s="243" t="n">
        <v>0.077</v>
      </c>
      <c r="H56" s="243" t="n">
        <v>0.049</v>
      </c>
    </row>
    <row r="57" customFormat="false" ht="12.75" hidden="false" customHeight="true" outlineLevel="0" collapsed="false">
      <c r="A57" s="244" t="s">
        <v>244</v>
      </c>
      <c r="B57" s="244"/>
      <c r="C57" s="244"/>
      <c r="D57" s="244"/>
      <c r="E57" s="244"/>
      <c r="F57" s="244"/>
      <c r="G57" s="244"/>
      <c r="H57" s="244"/>
    </row>
    <row r="58" customFormat="false" ht="12.75" hidden="false" customHeight="true" outlineLevel="0" collapsed="false">
      <c r="A58" s="244" t="s">
        <v>245</v>
      </c>
      <c r="B58" s="244"/>
      <c r="C58" s="244"/>
      <c r="D58" s="244"/>
      <c r="E58" s="244"/>
      <c r="F58" s="244"/>
      <c r="G58" s="244"/>
      <c r="H58" s="244"/>
    </row>
    <row r="59" customFormat="false" ht="12.75" hidden="false" customHeight="true" outlineLevel="0" collapsed="false">
      <c r="A59" s="244" t="s">
        <v>246</v>
      </c>
      <c r="B59" s="244"/>
      <c r="C59" s="244"/>
      <c r="D59" s="244"/>
      <c r="E59" s="244"/>
      <c r="F59" s="244"/>
      <c r="G59" s="244"/>
      <c r="H59" s="244"/>
    </row>
    <row r="60" customFormat="false" ht="12.75" hidden="false" customHeight="true" outlineLevel="0" collapsed="false">
      <c r="A60" s="219" t="s">
        <v>230</v>
      </c>
      <c r="B60" s="219"/>
      <c r="C60" s="219"/>
      <c r="D60" s="219"/>
      <c r="E60" s="219"/>
      <c r="F60" s="219"/>
      <c r="G60" s="219"/>
      <c r="H60" s="219"/>
    </row>
  </sheetData>
  <mergeCells count="14">
    <mergeCell ref="A2:H2"/>
    <mergeCell ref="A3:A5"/>
    <mergeCell ref="B3:E3"/>
    <mergeCell ref="F3:H3"/>
    <mergeCell ref="B4:B5"/>
    <mergeCell ref="C4:D4"/>
    <mergeCell ref="E4:E5"/>
    <mergeCell ref="F4:F5"/>
    <mergeCell ref="G4:G5"/>
    <mergeCell ref="H4:H5"/>
    <mergeCell ref="A57:H57"/>
    <mergeCell ref="A58:H58"/>
    <mergeCell ref="A59:H59"/>
    <mergeCell ref="A60:H60"/>
  </mergeCells>
  <hyperlinks>
    <hyperlink ref="A1" location="Indice!A1" display="volver al índice"/>
  </hyperlinks>
  <printOptions headings="false" gridLines="false" gridLinesSet="true" horizontalCentered="false" verticalCentered="false"/>
  <pageMargins left="0.620138888888889" right="0.747916666666667" top="0.5402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H55" activeCellId="0" sqref="H55"/>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27"/>
      <c r="F1" s="27"/>
      <c r="G1" s="27"/>
      <c r="H1" s="45"/>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204" t="s">
        <v>247</v>
      </c>
      <c r="B2" s="204"/>
      <c r="C2" s="204"/>
      <c r="D2" s="204"/>
      <c r="E2" s="204"/>
      <c r="F2" s="204"/>
      <c r="G2" s="204"/>
      <c r="H2" s="204"/>
    </row>
    <row r="3" customFormat="false" ht="24.75" hidden="false" customHeight="true" outlineLevel="0" collapsed="false">
      <c r="A3" s="204"/>
      <c r="B3" s="204"/>
      <c r="C3" s="204"/>
      <c r="D3" s="204"/>
      <c r="E3" s="204"/>
      <c r="F3" s="204"/>
      <c r="G3" s="204"/>
      <c r="H3" s="204"/>
    </row>
    <row r="4" customFormat="false" ht="13.5" hidden="false" customHeight="true" outlineLevel="0" collapsed="false">
      <c r="A4" s="205" t="s">
        <v>129</v>
      </c>
      <c r="B4" s="220" t="s">
        <v>220</v>
      </c>
      <c r="C4" s="220"/>
      <c r="D4" s="220"/>
      <c r="E4" s="220"/>
      <c r="F4" s="221" t="s">
        <v>248</v>
      </c>
      <c r="G4" s="221"/>
      <c r="H4" s="221"/>
    </row>
    <row r="5" customFormat="false" ht="45" hidden="false" customHeight="false" outlineLevel="0" collapsed="false">
      <c r="A5" s="205"/>
      <c r="B5" s="207" t="s">
        <v>198</v>
      </c>
      <c r="C5" s="207" t="s">
        <v>249</v>
      </c>
      <c r="D5" s="207" t="s">
        <v>250</v>
      </c>
      <c r="E5" s="207" t="s">
        <v>251</v>
      </c>
      <c r="F5" s="207" t="s">
        <v>152</v>
      </c>
      <c r="G5" s="207" t="s">
        <v>252</v>
      </c>
      <c r="H5" s="207" t="s">
        <v>241</v>
      </c>
    </row>
    <row r="6" customFormat="false" ht="12.75" hidden="false" customHeight="false" outlineLevel="0" collapsed="false">
      <c r="A6" s="208" t="n">
        <v>2004</v>
      </c>
      <c r="B6" s="223" t="n">
        <v>1507636.33751599</v>
      </c>
      <c r="C6" s="223" t="n">
        <v>1074202.80748049</v>
      </c>
      <c r="D6" s="223" t="n">
        <v>39160.2530713856</v>
      </c>
      <c r="E6" s="223" t="n">
        <v>397403</v>
      </c>
      <c r="F6" s="223" t="n">
        <v>245246.6</v>
      </c>
      <c r="G6" s="223" t="n">
        <v>224742.2</v>
      </c>
      <c r="H6" s="223" t="n">
        <v>20504.4</v>
      </c>
    </row>
    <row r="7" customFormat="false" ht="12.75" hidden="false" customHeight="false" outlineLevel="0" collapsed="false">
      <c r="A7" s="92" t="s">
        <v>116</v>
      </c>
      <c r="B7" s="245" t="n">
        <v>99655</v>
      </c>
      <c r="C7" s="245" t="n">
        <v>69867.1557914522</v>
      </c>
      <c r="D7" s="245" t="n">
        <v>2448.05514802</v>
      </c>
      <c r="E7" s="245" t="n">
        <v>28553.727</v>
      </c>
      <c r="F7" s="245" t="n">
        <v>18633.9</v>
      </c>
      <c r="G7" s="245" t="n">
        <v>17033.3</v>
      </c>
      <c r="H7" s="245" t="n">
        <v>1600.6</v>
      </c>
    </row>
    <row r="8" customFormat="false" ht="12.75" hidden="false" customHeight="false" outlineLevel="0" collapsed="false">
      <c r="A8" s="225" t="s">
        <v>117</v>
      </c>
      <c r="B8" s="224" t="n">
        <v>103881</v>
      </c>
      <c r="C8" s="245" t="n">
        <v>72573.77645</v>
      </c>
      <c r="D8" s="245" t="n">
        <v>2642.3038624606</v>
      </c>
      <c r="E8" s="245" t="n">
        <v>29346.596</v>
      </c>
      <c r="F8" s="245" t="n">
        <v>18407.4</v>
      </c>
      <c r="G8" s="245" t="n">
        <v>16880.2</v>
      </c>
      <c r="H8" s="245" t="n">
        <v>1527.2</v>
      </c>
    </row>
    <row r="9" customFormat="false" ht="12.75" hidden="false" customHeight="false" outlineLevel="0" collapsed="false">
      <c r="A9" s="92" t="s">
        <v>118</v>
      </c>
      <c r="B9" s="224" t="n">
        <v>130097</v>
      </c>
      <c r="C9" s="245" t="n">
        <v>93085.82092</v>
      </c>
      <c r="D9" s="245" t="n">
        <v>3193.24686394957</v>
      </c>
      <c r="E9" s="245" t="n">
        <v>35051.595</v>
      </c>
      <c r="F9" s="245" t="n">
        <v>20712</v>
      </c>
      <c r="G9" s="245" t="n">
        <v>18976</v>
      </c>
      <c r="H9" s="245" t="n">
        <v>1736</v>
      </c>
    </row>
    <row r="10" customFormat="false" ht="12.75" hidden="false" customHeight="false" outlineLevel="0" collapsed="false">
      <c r="A10" s="92" t="s">
        <v>119</v>
      </c>
      <c r="B10" s="224" t="n">
        <v>122387.646539952</v>
      </c>
      <c r="C10" s="245" t="n">
        <v>87220.0106432</v>
      </c>
      <c r="D10" s="245" t="n">
        <v>3238.28389675209</v>
      </c>
      <c r="E10" s="245" t="n">
        <v>31929.352</v>
      </c>
      <c r="F10" s="245" t="n">
        <v>19537</v>
      </c>
      <c r="G10" s="245" t="n">
        <v>17912</v>
      </c>
      <c r="H10" s="245" t="n">
        <v>1625</v>
      </c>
    </row>
    <row r="11" customFormat="false" ht="12.75" hidden="false" customHeight="false" outlineLevel="0" collapsed="false">
      <c r="A11" s="92" t="s">
        <v>120</v>
      </c>
      <c r="B11" s="246" t="n">
        <v>127386.389287544</v>
      </c>
      <c r="C11" s="246" t="n">
        <v>90851.234035824</v>
      </c>
      <c r="D11" s="246" t="n">
        <v>3297.30725171961</v>
      </c>
      <c r="E11" s="246" t="n">
        <v>33237.848</v>
      </c>
      <c r="F11" s="246" t="n">
        <v>19637.5</v>
      </c>
      <c r="G11" s="246" t="n">
        <v>17997.8</v>
      </c>
      <c r="H11" s="246" t="n">
        <v>1639.7</v>
      </c>
    </row>
    <row r="12" customFormat="false" ht="12.75" hidden="false" customHeight="false" outlineLevel="0" collapsed="false">
      <c r="A12" s="92" t="s">
        <v>121</v>
      </c>
      <c r="B12" s="224" t="n">
        <v>126593.714702398</v>
      </c>
      <c r="C12" s="224" t="n">
        <v>91737.8135666784</v>
      </c>
      <c r="D12" s="224" t="n">
        <v>3373.93013571961</v>
      </c>
      <c r="E12" s="224" t="n">
        <v>31481.971</v>
      </c>
      <c r="F12" s="224" t="n">
        <v>19373.5</v>
      </c>
      <c r="G12" s="224" t="n">
        <v>17721.9</v>
      </c>
      <c r="H12" s="224" t="n">
        <v>1651.6</v>
      </c>
    </row>
    <row r="13" customFormat="false" ht="12.75" hidden="false" customHeight="false" outlineLevel="0" collapsed="false">
      <c r="A13" s="92" t="s">
        <v>122</v>
      </c>
      <c r="B13" s="224" t="n">
        <v>127146.169968571</v>
      </c>
      <c r="C13" s="224" t="n">
        <v>90470.9515155659</v>
      </c>
      <c r="D13" s="224" t="n">
        <v>3445.44645300522</v>
      </c>
      <c r="E13" s="224" t="n">
        <v>33229.772</v>
      </c>
      <c r="F13" s="224" t="n">
        <v>20510.8</v>
      </c>
      <c r="G13" s="224" t="n">
        <v>18803.3</v>
      </c>
      <c r="H13" s="224" t="n">
        <v>1707.5</v>
      </c>
    </row>
    <row r="14" customFormat="false" ht="12.75" hidden="false" customHeight="false" outlineLevel="0" collapsed="false">
      <c r="A14" s="92" t="s">
        <v>123</v>
      </c>
      <c r="B14" s="224" t="n">
        <v>130782.588560324</v>
      </c>
      <c r="C14" s="224" t="n">
        <v>93968.7306580893</v>
      </c>
      <c r="D14" s="224" t="n">
        <v>3242.23790223475</v>
      </c>
      <c r="E14" s="224" t="n">
        <v>33571.62</v>
      </c>
      <c r="F14" s="224" t="n">
        <v>20400</v>
      </c>
      <c r="G14" s="224" t="n">
        <v>18704</v>
      </c>
      <c r="H14" s="224" t="n">
        <v>1696</v>
      </c>
    </row>
    <row r="15" customFormat="false" ht="12.75" hidden="false" customHeight="false" outlineLevel="0" collapsed="false">
      <c r="A15" s="92" t="s">
        <v>124</v>
      </c>
      <c r="B15" s="224" t="n">
        <v>136128.828457204</v>
      </c>
      <c r="C15" s="224" t="n">
        <v>97232.3138996795</v>
      </c>
      <c r="D15" s="224" t="n">
        <v>3572.44155752414</v>
      </c>
      <c r="E15" s="224" t="n">
        <v>35324.073</v>
      </c>
      <c r="F15" s="224" t="n">
        <v>20797</v>
      </c>
      <c r="G15" s="224" t="n">
        <v>19024</v>
      </c>
      <c r="H15" s="224" t="n">
        <v>1773</v>
      </c>
    </row>
    <row r="16" customFormat="false" ht="12.75" hidden="false" customHeight="false" outlineLevel="0" collapsed="false">
      <c r="A16" s="92" t="s">
        <v>125</v>
      </c>
      <c r="B16" s="224" t="n">
        <v>135462</v>
      </c>
      <c r="C16" s="224" t="n">
        <v>96304</v>
      </c>
      <c r="D16" s="224" t="n">
        <v>3619</v>
      </c>
      <c r="E16" s="224" t="n">
        <v>35539</v>
      </c>
      <c r="F16" s="224" t="n">
        <v>21965</v>
      </c>
      <c r="G16" s="224" t="n">
        <v>20153</v>
      </c>
      <c r="H16" s="224" t="n">
        <v>1812</v>
      </c>
    </row>
    <row r="17" customFormat="false" ht="12.75" hidden="false" customHeight="false" outlineLevel="0" collapsed="false">
      <c r="A17" s="92" t="s">
        <v>126</v>
      </c>
      <c r="B17" s="224" t="n">
        <v>136265</v>
      </c>
      <c r="C17" s="224" t="n">
        <v>97445</v>
      </c>
      <c r="D17" s="224" t="n">
        <v>3580</v>
      </c>
      <c r="E17" s="224" t="n">
        <v>35240</v>
      </c>
      <c r="F17" s="224" t="n">
        <v>21572.9</v>
      </c>
      <c r="G17" s="224" t="n">
        <v>19732.1</v>
      </c>
      <c r="H17" s="224" t="n">
        <v>1840.8</v>
      </c>
    </row>
    <row r="18" customFormat="false" ht="12.75" hidden="false" customHeight="false" outlineLevel="0" collapsed="false">
      <c r="A18" s="92" t="s">
        <v>115</v>
      </c>
      <c r="B18" s="224" t="n">
        <v>131851</v>
      </c>
      <c r="C18" s="224" t="n">
        <v>93446</v>
      </c>
      <c r="D18" s="224" t="n">
        <v>3508</v>
      </c>
      <c r="E18" s="224" t="n">
        <v>34897</v>
      </c>
      <c r="F18" s="224" t="n">
        <v>23699.6</v>
      </c>
      <c r="G18" s="224" t="n">
        <v>21804.6</v>
      </c>
      <c r="H18" s="224" t="n">
        <v>1895</v>
      </c>
    </row>
    <row r="19" customFormat="false" ht="12.75" hidden="false" customHeight="false" outlineLevel="0" collapsed="false">
      <c r="A19" s="227" t="n">
        <v>2005</v>
      </c>
      <c r="B19" s="223" t="n">
        <v>1628449</v>
      </c>
      <c r="C19" s="223" t="n">
        <v>1171548</v>
      </c>
      <c r="D19" s="223" t="n">
        <v>43148</v>
      </c>
      <c r="E19" s="223" t="n">
        <v>413753</v>
      </c>
      <c r="F19" s="223" t="n">
        <v>269893</v>
      </c>
      <c r="G19" s="223" t="n">
        <v>247523</v>
      </c>
      <c r="H19" s="223" t="n">
        <v>22370</v>
      </c>
    </row>
    <row r="20" customFormat="false" ht="12.75" hidden="false" customHeight="false" outlineLevel="0" collapsed="false">
      <c r="A20" s="92" t="s">
        <v>116</v>
      </c>
      <c r="B20" s="224" t="n">
        <v>107152</v>
      </c>
      <c r="C20" s="224" t="n">
        <v>75124</v>
      </c>
      <c r="D20" s="224" t="n">
        <v>3025</v>
      </c>
      <c r="E20" s="224" t="n">
        <v>29003</v>
      </c>
      <c r="F20" s="224" t="n">
        <v>20360.4</v>
      </c>
      <c r="G20" s="224" t="n">
        <v>18642</v>
      </c>
      <c r="H20" s="224" t="n">
        <v>1718.4</v>
      </c>
    </row>
    <row r="21" customFormat="false" ht="12.75" hidden="false" customHeight="false" outlineLevel="0" collapsed="false">
      <c r="A21" s="225" t="s">
        <v>117</v>
      </c>
      <c r="B21" s="224" t="n">
        <v>110731</v>
      </c>
      <c r="C21" s="224" t="n">
        <v>77911</v>
      </c>
      <c r="D21" s="224" t="n">
        <v>3110</v>
      </c>
      <c r="E21" s="224" t="n">
        <v>29710</v>
      </c>
      <c r="F21" s="224" t="n">
        <v>19500.4</v>
      </c>
      <c r="G21" s="224" t="n">
        <v>17881.8</v>
      </c>
      <c r="H21" s="224" t="n">
        <v>1618.6</v>
      </c>
    </row>
    <row r="22" customFormat="false" ht="12.75" hidden="false" customHeight="false" outlineLevel="0" collapsed="false">
      <c r="A22" s="92" t="s">
        <v>118</v>
      </c>
      <c r="B22" s="224" t="n">
        <v>135287</v>
      </c>
      <c r="C22" s="224" t="n">
        <v>96492</v>
      </c>
      <c r="D22" s="224" t="n">
        <v>3710</v>
      </c>
      <c r="E22" s="224" t="n">
        <v>35085</v>
      </c>
      <c r="F22" s="224" t="n">
        <v>22333.1</v>
      </c>
      <c r="G22" s="224" t="n">
        <v>20494.8</v>
      </c>
      <c r="H22" s="224" t="n">
        <v>1838.3</v>
      </c>
    </row>
    <row r="23" customFormat="false" ht="12.75" hidden="false" customHeight="false" outlineLevel="0" collapsed="false">
      <c r="A23" s="92" t="s">
        <v>119</v>
      </c>
      <c r="B23" s="224" t="n">
        <v>140460</v>
      </c>
      <c r="C23" s="224" t="n">
        <v>100719</v>
      </c>
      <c r="D23" s="224" t="n">
        <v>3811</v>
      </c>
      <c r="E23" s="224" t="n">
        <v>35930</v>
      </c>
      <c r="F23" s="224" t="n">
        <v>21775</v>
      </c>
      <c r="G23" s="224" t="n">
        <v>19980</v>
      </c>
      <c r="H23" s="224" t="n">
        <v>1795</v>
      </c>
    </row>
    <row r="24" customFormat="false" ht="12.75" hidden="false" customHeight="false" outlineLevel="0" collapsed="false">
      <c r="A24" s="92" t="s">
        <v>120</v>
      </c>
      <c r="B24" s="224" t="n">
        <v>141278</v>
      </c>
      <c r="C24" s="224" t="n">
        <v>101389</v>
      </c>
      <c r="D24" s="224" t="n">
        <v>3896</v>
      </c>
      <c r="E24" s="224" t="n">
        <v>35993</v>
      </c>
      <c r="F24" s="224" t="n">
        <v>22159</v>
      </c>
      <c r="G24" s="224" t="n">
        <v>20326</v>
      </c>
      <c r="H24" s="224" t="n">
        <v>1833</v>
      </c>
    </row>
    <row r="25" customFormat="false" ht="12.75" hidden="false" customHeight="false" outlineLevel="0" collapsed="false">
      <c r="A25" s="92" t="s">
        <v>121</v>
      </c>
      <c r="B25" s="224" t="n">
        <v>136319</v>
      </c>
      <c r="C25" s="224" t="n">
        <v>98372</v>
      </c>
      <c r="D25" s="224" t="n">
        <v>3516</v>
      </c>
      <c r="E25" s="224" t="n">
        <v>34431</v>
      </c>
      <c r="F25" s="224" t="n">
        <v>21222.3</v>
      </c>
      <c r="G25" s="224" t="n">
        <v>19449.3</v>
      </c>
      <c r="H25" s="224" t="n">
        <v>1773</v>
      </c>
    </row>
    <row r="26" customFormat="false" ht="12.75" hidden="false" customHeight="false" outlineLevel="0" collapsed="false">
      <c r="A26" s="92" t="s">
        <v>122</v>
      </c>
      <c r="B26" s="224" t="n">
        <v>134165</v>
      </c>
      <c r="C26" s="224" t="n">
        <v>95858</v>
      </c>
      <c r="D26" s="224" t="n">
        <v>3838</v>
      </c>
      <c r="E26" s="224" t="n">
        <v>34469</v>
      </c>
      <c r="F26" s="224" t="n">
        <v>22385.9</v>
      </c>
      <c r="G26" s="224" t="n">
        <v>20556.1</v>
      </c>
      <c r="H26" s="224" t="n">
        <v>1829.8</v>
      </c>
    </row>
    <row r="27" customFormat="false" ht="12.75" hidden="false" customHeight="false" outlineLevel="0" collapsed="false">
      <c r="A27" s="92" t="s">
        <v>123</v>
      </c>
      <c r="B27" s="224" t="n">
        <v>142539</v>
      </c>
      <c r="C27" s="224" t="n">
        <v>104220</v>
      </c>
      <c r="D27" s="224" t="n">
        <v>3727</v>
      </c>
      <c r="E27" s="224" t="n">
        <v>34592</v>
      </c>
      <c r="F27" s="224" t="n">
        <v>22831.3</v>
      </c>
      <c r="G27" s="224" t="n">
        <v>20926.1</v>
      </c>
      <c r="H27" s="224" t="n">
        <v>1905.2</v>
      </c>
    </row>
    <row r="28" customFormat="false" ht="12.75" hidden="false" customHeight="false" outlineLevel="0" collapsed="false">
      <c r="A28" s="92" t="s">
        <v>124</v>
      </c>
      <c r="B28" s="224" t="n">
        <v>147505</v>
      </c>
      <c r="C28" s="224" t="n">
        <v>107828</v>
      </c>
      <c r="D28" s="224" t="n">
        <v>3540</v>
      </c>
      <c r="E28" s="224" t="n">
        <v>36137</v>
      </c>
      <c r="F28" s="224" t="n">
        <v>22832.2</v>
      </c>
      <c r="G28" s="224" t="n">
        <v>20890.8</v>
      </c>
      <c r="H28" s="224" t="n">
        <v>1941.4</v>
      </c>
    </row>
    <row r="29" customFormat="false" ht="12.75" hidden="false" customHeight="false" outlineLevel="0" collapsed="false">
      <c r="A29" s="92" t="s">
        <v>125</v>
      </c>
      <c r="B29" s="224" t="n">
        <v>144874</v>
      </c>
      <c r="C29" s="224" t="n">
        <v>105316</v>
      </c>
      <c r="D29" s="224" t="n">
        <v>3553</v>
      </c>
      <c r="E29" s="224" t="n">
        <v>36005</v>
      </c>
      <c r="F29" s="224" t="n">
        <v>24359.6</v>
      </c>
      <c r="G29" s="224" t="n">
        <v>22372.6</v>
      </c>
      <c r="H29" s="224" t="n">
        <v>1987</v>
      </c>
    </row>
    <row r="30" customFormat="false" ht="12.75" hidden="false" customHeight="false" outlineLevel="0" collapsed="false">
      <c r="A30" s="92" t="s">
        <v>126</v>
      </c>
      <c r="B30" s="224" t="n">
        <v>145741</v>
      </c>
      <c r="C30" s="224" t="n">
        <v>105968</v>
      </c>
      <c r="D30" s="224" t="n">
        <v>3652</v>
      </c>
      <c r="E30" s="224" t="n">
        <v>36121</v>
      </c>
      <c r="F30" s="224" t="n">
        <v>24292.1</v>
      </c>
      <c r="G30" s="224" t="n">
        <v>22235</v>
      </c>
      <c r="H30" s="224" t="n">
        <v>2057.1</v>
      </c>
    </row>
    <row r="31" customFormat="false" ht="12.75" hidden="false" customHeight="false" outlineLevel="0" collapsed="false">
      <c r="A31" s="92" t="s">
        <v>115</v>
      </c>
      <c r="B31" s="224" t="n">
        <v>142398</v>
      </c>
      <c r="C31" s="224" t="n">
        <v>102351</v>
      </c>
      <c r="D31" s="224" t="n">
        <v>3770</v>
      </c>
      <c r="E31" s="224" t="n">
        <v>36277</v>
      </c>
      <c r="F31" s="224" t="n">
        <v>25841.3</v>
      </c>
      <c r="G31" s="224" t="n">
        <v>23768.1</v>
      </c>
      <c r="H31" s="224" t="n">
        <v>2073.2</v>
      </c>
    </row>
    <row r="32" customFormat="false" ht="12.75" hidden="false" customHeight="false" outlineLevel="0" collapsed="false">
      <c r="A32" s="208" t="n">
        <v>2006</v>
      </c>
      <c r="B32" s="223" t="n">
        <v>1701230</v>
      </c>
      <c r="C32" s="231" t="n">
        <v>1222837</v>
      </c>
      <c r="D32" s="223" t="n">
        <v>46118</v>
      </c>
      <c r="E32" s="223" t="n">
        <v>432275</v>
      </c>
      <c r="F32" s="223" t="n">
        <v>293072.8</v>
      </c>
      <c r="G32" s="223" t="n">
        <v>268552.3</v>
      </c>
      <c r="H32" s="223" t="n">
        <v>24520.4</v>
      </c>
    </row>
    <row r="33" customFormat="false" ht="12.75" hidden="false" customHeight="false" outlineLevel="0" collapsed="false">
      <c r="A33" s="92" t="s">
        <v>116</v>
      </c>
      <c r="B33" s="224" t="n">
        <v>115674</v>
      </c>
      <c r="C33" s="224" t="n">
        <v>81838</v>
      </c>
      <c r="D33" s="224" t="n">
        <v>3125</v>
      </c>
      <c r="E33" s="224" t="n">
        <v>30711</v>
      </c>
      <c r="F33" s="224" t="n">
        <v>22238</v>
      </c>
      <c r="G33" s="224" t="n">
        <v>20320</v>
      </c>
      <c r="H33" s="224" t="n">
        <v>1918</v>
      </c>
    </row>
    <row r="34" customFormat="false" ht="12.75" hidden="false" customHeight="false" outlineLevel="0" collapsed="false">
      <c r="A34" s="225" t="s">
        <v>117</v>
      </c>
      <c r="B34" s="224" t="n">
        <v>115991</v>
      </c>
      <c r="C34" s="224" t="n">
        <v>81338</v>
      </c>
      <c r="D34" s="224" t="n">
        <v>3846</v>
      </c>
      <c r="E34" s="224" t="n">
        <v>30807</v>
      </c>
      <c r="F34" s="224" t="n">
        <v>21354</v>
      </c>
      <c r="G34" s="224" t="n">
        <v>19560</v>
      </c>
      <c r="H34" s="224" t="n">
        <v>1794</v>
      </c>
    </row>
    <row r="35" customFormat="false" ht="12.75" hidden="false" customHeight="false" outlineLevel="0" collapsed="false">
      <c r="A35" s="92" t="s">
        <v>118</v>
      </c>
      <c r="B35" s="224" t="n">
        <v>148818</v>
      </c>
      <c r="C35" s="224" t="n">
        <v>108131</v>
      </c>
      <c r="D35" s="224" t="n">
        <v>3902</v>
      </c>
      <c r="E35" s="224" t="n">
        <v>36785</v>
      </c>
      <c r="F35" s="224" t="n">
        <v>24769</v>
      </c>
      <c r="G35" s="224" t="n">
        <v>22642</v>
      </c>
      <c r="H35" s="224" t="n">
        <v>2127</v>
      </c>
    </row>
    <row r="36" customFormat="false" ht="12.75" hidden="false" customHeight="false" outlineLevel="0" collapsed="false">
      <c r="A36" s="92" t="s">
        <v>119</v>
      </c>
      <c r="B36" s="224" t="n">
        <v>144394</v>
      </c>
      <c r="C36" s="224" t="n">
        <v>105218</v>
      </c>
      <c r="D36" s="224" t="n">
        <v>3705</v>
      </c>
      <c r="E36" s="224" t="n">
        <v>35471</v>
      </c>
      <c r="F36" s="224" t="n">
        <v>23673.8</v>
      </c>
      <c r="G36" s="224" t="n">
        <v>21771.7</v>
      </c>
      <c r="H36" s="224" t="n">
        <v>1902.1</v>
      </c>
    </row>
    <row r="37" customFormat="false" ht="12.75" hidden="false" customHeight="false" outlineLevel="0" collapsed="false">
      <c r="A37" s="92" t="s">
        <v>120</v>
      </c>
      <c r="B37" s="224" t="n">
        <v>149543</v>
      </c>
      <c r="C37" s="224" t="n">
        <v>108582</v>
      </c>
      <c r="D37" s="224" t="n">
        <v>3869</v>
      </c>
      <c r="E37" s="224" t="n">
        <v>37092</v>
      </c>
      <c r="F37" s="224" t="n">
        <v>24208.5</v>
      </c>
      <c r="G37" s="224" t="n">
        <v>22172.9</v>
      </c>
      <c r="H37" s="224" t="n">
        <v>2035.6</v>
      </c>
    </row>
    <row r="38" customFormat="false" ht="12.75" hidden="false" customHeight="false" outlineLevel="0" collapsed="false">
      <c r="A38" s="92" t="s">
        <v>121</v>
      </c>
      <c r="B38" s="224" t="n">
        <v>141547</v>
      </c>
      <c r="C38" s="224" t="n">
        <v>102502</v>
      </c>
      <c r="D38" s="224" t="n">
        <v>3885</v>
      </c>
      <c r="E38" s="224" t="n">
        <v>35160</v>
      </c>
      <c r="F38" s="224" t="n">
        <v>22454</v>
      </c>
      <c r="G38" s="224" t="n">
        <v>20508</v>
      </c>
      <c r="H38" s="224" t="n">
        <v>1946</v>
      </c>
    </row>
    <row r="39" customFormat="false" ht="12.75" hidden="false" customHeight="false" outlineLevel="0" collapsed="false">
      <c r="A39" s="92" t="s">
        <v>122</v>
      </c>
      <c r="B39" s="224" t="n">
        <v>145959</v>
      </c>
      <c r="C39" s="224" t="n">
        <v>105004</v>
      </c>
      <c r="D39" s="224" t="n">
        <v>4066</v>
      </c>
      <c r="E39" s="224" t="n">
        <v>36889</v>
      </c>
      <c r="F39" s="224" t="n">
        <v>24241</v>
      </c>
      <c r="G39" s="224" t="n">
        <v>22229</v>
      </c>
      <c r="H39" s="224" t="n">
        <v>2012</v>
      </c>
    </row>
    <row r="40" customFormat="false" ht="12.75" hidden="false" customHeight="false" outlineLevel="0" collapsed="false">
      <c r="A40" s="92" t="s">
        <v>123</v>
      </c>
      <c r="B40" s="224" t="n">
        <v>151158</v>
      </c>
      <c r="C40" s="224" t="n">
        <v>108909</v>
      </c>
      <c r="D40" s="224" t="n">
        <v>4172</v>
      </c>
      <c r="E40" s="224" t="n">
        <v>38077</v>
      </c>
      <c r="F40" s="224" t="n">
        <v>24997.3</v>
      </c>
      <c r="G40" s="224" t="n">
        <v>22890.7</v>
      </c>
      <c r="H40" s="224" t="n">
        <v>2106.6</v>
      </c>
    </row>
    <row r="41" customFormat="false" ht="12.75" hidden="false" customHeight="false" outlineLevel="0" collapsed="false">
      <c r="A41" s="92" t="s">
        <v>124</v>
      </c>
      <c r="B41" s="224" t="n">
        <v>151008</v>
      </c>
      <c r="C41" s="224" t="n">
        <v>108728</v>
      </c>
      <c r="D41" s="224" t="n">
        <v>4026</v>
      </c>
      <c r="E41" s="224" t="n">
        <v>38254</v>
      </c>
      <c r="F41" s="224" t="n">
        <v>25291.1</v>
      </c>
      <c r="G41" s="224" t="n">
        <v>23161</v>
      </c>
      <c r="H41" s="224" t="n">
        <v>2130.1</v>
      </c>
    </row>
    <row r="42" customFormat="false" ht="12.75" hidden="false" customHeight="false" outlineLevel="0" collapsed="false">
      <c r="A42" s="92" t="s">
        <v>125</v>
      </c>
      <c r="B42" s="224" t="n">
        <v>151341</v>
      </c>
      <c r="C42" s="224" t="n">
        <v>109232</v>
      </c>
      <c r="D42" s="224" t="n">
        <v>4037</v>
      </c>
      <c r="E42" s="224" t="n">
        <v>38072</v>
      </c>
      <c r="F42" s="224" t="n">
        <v>26153</v>
      </c>
      <c r="G42" s="224" t="n">
        <v>24003</v>
      </c>
      <c r="H42" s="224" t="n">
        <v>2150</v>
      </c>
    </row>
    <row r="43" customFormat="false" ht="12.75" hidden="false" customHeight="false" outlineLevel="0" collapsed="false">
      <c r="A43" s="92" t="s">
        <v>126</v>
      </c>
      <c r="B43" s="224" t="n">
        <v>144581</v>
      </c>
      <c r="C43" s="224" t="n">
        <v>101626</v>
      </c>
      <c r="D43" s="224" t="n">
        <v>3973</v>
      </c>
      <c r="E43" s="224" t="n">
        <v>38982</v>
      </c>
      <c r="F43" s="224" t="n">
        <v>26110.5</v>
      </c>
      <c r="G43" s="224" t="n">
        <v>23881.2</v>
      </c>
      <c r="H43" s="224" t="n">
        <v>2229</v>
      </c>
    </row>
    <row r="44" customFormat="false" ht="12.75" hidden="false" customHeight="false" outlineLevel="0" collapsed="false">
      <c r="A44" s="92" t="s">
        <v>115</v>
      </c>
      <c r="B44" s="224" t="n">
        <v>140268</v>
      </c>
      <c r="C44" s="224" t="n">
        <v>100531</v>
      </c>
      <c r="D44" s="224" t="n">
        <v>3762</v>
      </c>
      <c r="E44" s="224" t="n">
        <v>35975</v>
      </c>
      <c r="F44" s="224" t="n">
        <v>27582.6</v>
      </c>
      <c r="G44" s="224" t="n">
        <v>25412.8</v>
      </c>
      <c r="H44" s="224" t="n">
        <v>2170</v>
      </c>
    </row>
    <row r="45" customFormat="false" ht="12.75" hidden="false" customHeight="false" outlineLevel="0" collapsed="false">
      <c r="A45" s="227" t="n">
        <v>2007</v>
      </c>
      <c r="B45" s="224"/>
      <c r="C45" s="224"/>
      <c r="D45" s="224"/>
      <c r="E45" s="224"/>
      <c r="F45" s="224"/>
      <c r="G45" s="224"/>
      <c r="H45" s="224"/>
    </row>
    <row r="46" customFormat="false" ht="12.75" hidden="false" customHeight="false" outlineLevel="0" collapsed="false">
      <c r="A46" s="92" t="s">
        <v>116</v>
      </c>
      <c r="B46" s="224" t="n">
        <v>123308</v>
      </c>
      <c r="C46" s="224" t="n">
        <v>86864</v>
      </c>
      <c r="D46" s="224" t="n">
        <v>3396</v>
      </c>
      <c r="E46" s="224" t="n">
        <v>33048</v>
      </c>
      <c r="F46" s="224" t="n">
        <v>24674</v>
      </c>
      <c r="G46" s="224" t="n">
        <v>22598</v>
      </c>
      <c r="H46" s="224" t="n">
        <v>2076</v>
      </c>
    </row>
    <row r="47" customFormat="false" ht="12.75" hidden="false" customHeight="false" outlineLevel="0" collapsed="false">
      <c r="A47" s="92" t="s">
        <v>117</v>
      </c>
      <c r="B47" s="224" t="n">
        <v>122197</v>
      </c>
      <c r="C47" s="224" t="n">
        <v>86427</v>
      </c>
      <c r="D47" s="224" t="n">
        <v>3272</v>
      </c>
      <c r="E47" s="224" t="n">
        <v>32498</v>
      </c>
      <c r="F47" s="224" t="n">
        <v>22816</v>
      </c>
      <c r="G47" s="224" t="n">
        <v>20954</v>
      </c>
      <c r="H47" s="224" t="n">
        <v>1862</v>
      </c>
    </row>
    <row r="48" customFormat="false" ht="12.75" hidden="false" customHeight="false" outlineLevel="0" collapsed="false">
      <c r="A48" s="92" t="s">
        <v>118</v>
      </c>
      <c r="B48" s="224" t="n">
        <v>152941</v>
      </c>
      <c r="C48" s="224" t="n">
        <v>112185</v>
      </c>
      <c r="D48" s="224" t="n">
        <v>4030</v>
      </c>
      <c r="E48" s="224" t="n">
        <v>36726</v>
      </c>
      <c r="F48" s="224" t="n">
        <v>24819.4</v>
      </c>
      <c r="G48" s="224" t="n">
        <v>22751.5</v>
      </c>
      <c r="H48" s="224" t="n">
        <v>2067.9</v>
      </c>
    </row>
    <row r="49" customFormat="false" ht="12.75" hidden="false" customHeight="false" outlineLevel="0" collapsed="false">
      <c r="A49" s="92" t="s">
        <v>119</v>
      </c>
      <c r="B49" s="224" t="n">
        <v>140538</v>
      </c>
      <c r="C49" s="224" t="n">
        <v>102776</v>
      </c>
      <c r="D49" s="224" t="n">
        <v>3878</v>
      </c>
      <c r="E49" s="224" t="n">
        <v>33884</v>
      </c>
      <c r="F49" s="224" t="n">
        <v>24919</v>
      </c>
      <c r="G49" s="224" t="n">
        <v>22922</v>
      </c>
      <c r="H49" s="224" t="n">
        <v>1997</v>
      </c>
    </row>
    <row r="50" customFormat="false" ht="12.75" hidden="false" customHeight="false" outlineLevel="0" collapsed="false">
      <c r="A50" s="92" t="s">
        <v>120</v>
      </c>
      <c r="B50" s="224" t="n">
        <v>149323</v>
      </c>
      <c r="C50" s="224" t="n">
        <v>109711</v>
      </c>
      <c r="D50" s="224" t="n">
        <v>4006</v>
      </c>
      <c r="E50" s="224" t="n">
        <v>35606</v>
      </c>
      <c r="F50" s="224" t="n">
        <v>26331</v>
      </c>
      <c r="G50" s="224" t="n">
        <v>24164</v>
      </c>
      <c r="H50" s="224" t="n">
        <v>2167</v>
      </c>
    </row>
    <row r="51" customFormat="false" ht="12.75" hidden="false" customHeight="false" outlineLevel="0" collapsed="false">
      <c r="A51" s="92" t="s">
        <v>121</v>
      </c>
      <c r="B51" s="224" t="n">
        <v>145499</v>
      </c>
      <c r="C51" s="224" t="n">
        <v>107109</v>
      </c>
      <c r="D51" s="224" t="n">
        <v>3927</v>
      </c>
      <c r="E51" s="224" t="n">
        <v>34463</v>
      </c>
      <c r="F51" s="224" t="n">
        <v>25530.6</v>
      </c>
      <c r="G51" s="224" t="n">
        <v>23433.5</v>
      </c>
      <c r="H51" s="224" t="n">
        <v>2097.1</v>
      </c>
    </row>
    <row r="52" customFormat="false" ht="12.75" hidden="false" customHeight="false" outlineLevel="0" collapsed="false">
      <c r="A52" s="92" t="s">
        <v>122</v>
      </c>
      <c r="B52" s="224" t="n">
        <v>144720</v>
      </c>
      <c r="C52" s="224" t="n">
        <v>105768</v>
      </c>
      <c r="D52" s="224" t="n">
        <v>4044</v>
      </c>
      <c r="E52" s="224" t="n">
        <v>34908</v>
      </c>
      <c r="F52" s="224" t="n">
        <v>26288</v>
      </c>
      <c r="G52" s="224" t="n">
        <v>24127</v>
      </c>
      <c r="H52" s="224" t="n">
        <v>2161</v>
      </c>
    </row>
    <row r="53" customFormat="false" ht="12.75" hidden="false" customHeight="false" outlineLevel="0" collapsed="false">
      <c r="A53" s="92" t="s">
        <v>123</v>
      </c>
      <c r="B53" s="224" t="n">
        <v>155976</v>
      </c>
      <c r="C53" s="224" t="n">
        <v>115364</v>
      </c>
      <c r="D53" s="224" t="n">
        <v>4379</v>
      </c>
      <c r="E53" s="224" t="n">
        <v>36233</v>
      </c>
      <c r="F53" s="224" t="n">
        <v>26980.6</v>
      </c>
      <c r="G53" s="224" t="n">
        <v>24739.9</v>
      </c>
      <c r="H53" s="224" t="n">
        <v>2240.7</v>
      </c>
    </row>
    <row r="54" customFormat="false" ht="12.75" hidden="false" customHeight="false" outlineLevel="0" collapsed="false">
      <c r="A54" s="92" t="s">
        <v>124</v>
      </c>
      <c r="B54" s="224" t="n">
        <v>164554</v>
      </c>
      <c r="C54" s="224" t="n">
        <v>123223</v>
      </c>
      <c r="D54" s="224" t="n">
        <v>4425</v>
      </c>
      <c r="E54" s="224" t="n">
        <v>36906</v>
      </c>
      <c r="F54" s="224" t="n">
        <v>26723.6</v>
      </c>
      <c r="G54" s="224" t="n">
        <v>24544.8</v>
      </c>
      <c r="H54" s="224" t="n">
        <v>2178.8</v>
      </c>
    </row>
    <row r="55" customFormat="false" ht="13.5" hidden="false" customHeight="false" outlineLevel="0" collapsed="false">
      <c r="A55" s="247" t="s">
        <v>227</v>
      </c>
      <c r="B55" s="248" t="n">
        <v>1299056</v>
      </c>
      <c r="C55" s="248" t="n">
        <v>949427</v>
      </c>
      <c r="D55" s="248" t="n">
        <v>35357</v>
      </c>
      <c r="E55" s="248" t="n">
        <v>314272</v>
      </c>
      <c r="F55" s="248" t="n">
        <v>229081.9</v>
      </c>
      <c r="G55" s="248" t="n">
        <v>210234</v>
      </c>
      <c r="H55" s="248" t="n">
        <v>18847.9</v>
      </c>
    </row>
    <row r="56" customFormat="false" ht="12.75" hidden="false" customHeight="true" outlineLevel="0" collapsed="false">
      <c r="A56" s="249" t="s">
        <v>253</v>
      </c>
      <c r="B56" s="249"/>
      <c r="C56" s="249"/>
      <c r="D56" s="249"/>
      <c r="E56" s="249"/>
      <c r="F56" s="249"/>
      <c r="G56" s="249"/>
      <c r="H56" s="249"/>
    </row>
    <row r="57" customFormat="false" ht="12.75" hidden="false" customHeight="true" outlineLevel="0" collapsed="false">
      <c r="A57" s="249" t="s">
        <v>245</v>
      </c>
      <c r="B57" s="249"/>
      <c r="C57" s="249"/>
      <c r="D57" s="249"/>
      <c r="E57" s="249"/>
      <c r="F57" s="249"/>
      <c r="G57" s="249"/>
      <c r="H57" s="249"/>
    </row>
    <row r="58" customFormat="false" ht="12.75" hidden="false" customHeight="true" outlineLevel="0" collapsed="false">
      <c r="A58" s="249" t="s">
        <v>246</v>
      </c>
      <c r="B58" s="249"/>
      <c r="C58" s="249"/>
      <c r="D58" s="249"/>
      <c r="E58" s="249"/>
      <c r="F58" s="249"/>
      <c r="G58" s="249"/>
      <c r="H58" s="249"/>
    </row>
    <row r="59" customFormat="false" ht="12.75" hidden="false" customHeight="true" outlineLevel="0" collapsed="false">
      <c r="A59" s="249" t="s">
        <v>254</v>
      </c>
      <c r="B59" s="249"/>
      <c r="C59" s="249"/>
      <c r="D59" s="249"/>
      <c r="E59" s="249"/>
      <c r="F59" s="249"/>
      <c r="G59" s="249"/>
      <c r="H59" s="249"/>
    </row>
  </sheetData>
  <mergeCells count="8">
    <mergeCell ref="A2:H3"/>
    <mergeCell ref="A4:A5"/>
    <mergeCell ref="B4:E4"/>
    <mergeCell ref="F4:H4"/>
    <mergeCell ref="A56:H56"/>
    <mergeCell ref="A57:H57"/>
    <mergeCell ref="A58:H58"/>
    <mergeCell ref="A59:H59"/>
  </mergeCells>
  <hyperlinks>
    <hyperlink ref="A1" location="Indice!A1" display="volver al índice"/>
  </hyperlinks>
  <printOptions headings="false" gridLines="false" gridLinesSet="true" horizontalCentered="false" verticalCentered="false"/>
  <pageMargins left="0.479861111111111" right="0.747916666666667" top="0.3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5" topLeftCell="BM37" activePane="bottomLeft" state="frozen"/>
      <selection pane="topLeft" activeCell="A1" activeCellId="0" sqref="A1"/>
      <selection pane="bottomLeft" activeCell="D51" activeCellId="0" sqref="D5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3" min="3" style="0" width="11.13"/>
    <col collapsed="false" customWidth="true" hidden="false" outlineLevel="0" max="6" min="6" style="0" width="10.56"/>
    <col collapsed="false" customWidth="true" hidden="false" outlineLevel="0" max="7" min="7" style="0" width="9.99"/>
    <col collapsed="false" customWidth="true" hidden="false" outlineLevel="0" max="8" min="8" style="0" width="9.41"/>
    <col collapsed="false" customWidth="true" hidden="false" outlineLevel="0" max="9" min="9" style="0" width="10.13"/>
    <col collapsed="false" customWidth="true" hidden="false" outlineLevel="0" max="10" min="10" style="0" width="9.99"/>
    <col collapsed="false" customWidth="true" hidden="false" outlineLevel="0" max="14" min="14" style="0" width="9.56"/>
    <col collapsed="false" customWidth="true" hidden="false" outlineLevel="0" max="15" min="15" style="0" width="9.14"/>
  </cols>
  <sheetData>
    <row r="1" s="9" customFormat="true" ht="12.75" hidden="false" customHeight="false" outlineLevel="0" collapsed="false">
      <c r="A1" s="9" t="s">
        <v>108</v>
      </c>
      <c r="B1" s="27"/>
      <c r="C1" s="27"/>
      <c r="D1" s="27"/>
      <c r="E1" s="27"/>
      <c r="F1" s="27"/>
      <c r="G1" s="27"/>
      <c r="H1" s="27"/>
      <c r="I1" s="27"/>
      <c r="J1" s="27"/>
      <c r="K1" s="27"/>
      <c r="L1" s="27"/>
      <c r="M1" s="27"/>
      <c r="N1" s="27"/>
      <c r="O1" s="45"/>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3.5" hidden="false" customHeight="true" outlineLevel="0" collapsed="false">
      <c r="A2" s="250" t="s">
        <v>255</v>
      </c>
      <c r="B2" s="250"/>
      <c r="C2" s="250"/>
      <c r="D2" s="250"/>
      <c r="E2" s="250"/>
      <c r="F2" s="250"/>
      <c r="G2" s="250"/>
      <c r="H2" s="250"/>
      <c r="I2" s="250"/>
      <c r="J2" s="250"/>
      <c r="K2" s="250"/>
      <c r="L2" s="250"/>
      <c r="M2" s="250"/>
      <c r="N2" s="250"/>
      <c r="O2" s="250"/>
    </row>
    <row r="3" customFormat="false" ht="13.5" hidden="false" customHeight="true" outlineLevel="0" collapsed="false">
      <c r="A3" s="251" t="s">
        <v>129</v>
      </c>
      <c r="B3" s="251" t="s">
        <v>256</v>
      </c>
      <c r="C3" s="252" t="s">
        <v>257</v>
      </c>
      <c r="D3" s="252"/>
      <c r="E3" s="252"/>
      <c r="F3" s="252"/>
      <c r="G3" s="252"/>
      <c r="H3" s="252"/>
      <c r="I3" s="252"/>
      <c r="J3" s="252"/>
      <c r="K3" s="252"/>
      <c r="L3" s="252"/>
      <c r="M3" s="252"/>
      <c r="N3" s="252"/>
      <c r="O3" s="252"/>
    </row>
    <row r="4" customFormat="false" ht="12.75" hidden="false" customHeight="true" outlineLevel="0" collapsed="false">
      <c r="A4" s="251"/>
      <c r="B4" s="251"/>
      <c r="C4" s="253" t="s">
        <v>258</v>
      </c>
      <c r="D4" s="253"/>
      <c r="E4" s="253"/>
      <c r="F4" s="253"/>
      <c r="G4" s="253" t="s">
        <v>259</v>
      </c>
      <c r="H4" s="253"/>
      <c r="I4" s="253"/>
      <c r="J4" s="253"/>
      <c r="K4" s="253" t="s">
        <v>260</v>
      </c>
      <c r="L4" s="253"/>
      <c r="M4" s="253"/>
      <c r="N4" s="253"/>
      <c r="O4" s="254" t="s">
        <v>261</v>
      </c>
    </row>
    <row r="5" customFormat="false" ht="22.5" hidden="false" customHeight="false" outlineLevel="0" collapsed="false">
      <c r="A5" s="251"/>
      <c r="B5" s="251"/>
      <c r="C5" s="254" t="s">
        <v>152</v>
      </c>
      <c r="D5" s="254" t="s">
        <v>262</v>
      </c>
      <c r="E5" s="254" t="s">
        <v>263</v>
      </c>
      <c r="F5" s="254" t="s">
        <v>264</v>
      </c>
      <c r="G5" s="254" t="s">
        <v>152</v>
      </c>
      <c r="H5" s="254" t="s">
        <v>262</v>
      </c>
      <c r="I5" s="254" t="s">
        <v>263</v>
      </c>
      <c r="J5" s="254" t="s">
        <v>264</v>
      </c>
      <c r="K5" s="254" t="s">
        <v>152</v>
      </c>
      <c r="L5" s="254" t="s">
        <v>262</v>
      </c>
      <c r="M5" s="254" t="s">
        <v>263</v>
      </c>
      <c r="N5" s="254" t="s">
        <v>264</v>
      </c>
      <c r="O5" s="254"/>
    </row>
    <row r="6" customFormat="false" ht="12.75" hidden="false" customHeight="false" outlineLevel="0" collapsed="false">
      <c r="A6" s="255" t="n">
        <v>2005</v>
      </c>
      <c r="B6" s="256" t="n">
        <v>2724672706</v>
      </c>
      <c r="C6" s="256" t="n">
        <v>1109773040</v>
      </c>
      <c r="D6" s="256" t="n">
        <v>206241165</v>
      </c>
      <c r="E6" s="256" t="n">
        <v>241154874</v>
      </c>
      <c r="F6" s="256" t="n">
        <v>662377001</v>
      </c>
      <c r="G6" s="256" t="n">
        <v>164930402</v>
      </c>
      <c r="H6" s="256" t="n">
        <v>32532193</v>
      </c>
      <c r="I6" s="256" t="n">
        <v>39691243</v>
      </c>
      <c r="J6" s="256" t="n">
        <v>92706966</v>
      </c>
      <c r="K6" s="256" t="n">
        <v>1278581313</v>
      </c>
      <c r="L6" s="256" t="n">
        <v>1135560834</v>
      </c>
      <c r="M6" s="256" t="n">
        <v>114758047</v>
      </c>
      <c r="N6" s="256" t="n">
        <v>28262432</v>
      </c>
      <c r="O6" s="256" t="n">
        <v>171387951</v>
      </c>
    </row>
    <row r="7" customFormat="false" ht="12.75" hidden="false" customHeight="false" outlineLevel="0" collapsed="false">
      <c r="A7" s="257" t="n">
        <v>2006</v>
      </c>
      <c r="B7" s="256" t="n">
        <v>2834176506</v>
      </c>
      <c r="C7" s="256" t="n">
        <v>1156922028</v>
      </c>
      <c r="D7" s="256" t="n">
        <v>209320158</v>
      </c>
      <c r="E7" s="256" t="n">
        <v>258772423</v>
      </c>
      <c r="F7" s="256" t="n">
        <v>688829447</v>
      </c>
      <c r="G7" s="256" t="n">
        <v>174841472</v>
      </c>
      <c r="H7" s="256" t="n">
        <v>34642758</v>
      </c>
      <c r="I7" s="256" t="n">
        <v>42783670</v>
      </c>
      <c r="J7" s="256" t="n">
        <v>97415044</v>
      </c>
      <c r="K7" s="256" t="n">
        <v>1325277839</v>
      </c>
      <c r="L7" s="256" t="n">
        <v>1178435142</v>
      </c>
      <c r="M7" s="256" t="n">
        <v>118443099</v>
      </c>
      <c r="N7" s="256" t="n">
        <v>28399598</v>
      </c>
      <c r="O7" s="256" t="n">
        <v>177135167</v>
      </c>
    </row>
    <row r="8" customFormat="false" ht="12.75" hidden="false" customHeight="false" outlineLevel="0" collapsed="false">
      <c r="A8" s="258" t="s">
        <v>116</v>
      </c>
      <c r="B8" s="259" t="n">
        <v>240358538</v>
      </c>
      <c r="C8" s="259" t="n">
        <v>105684575</v>
      </c>
      <c r="D8" s="259" t="n">
        <v>18457687</v>
      </c>
      <c r="E8" s="259" t="n">
        <v>24576811</v>
      </c>
      <c r="F8" s="259" t="n">
        <v>62650077</v>
      </c>
      <c r="G8" s="259" t="n">
        <v>13847426</v>
      </c>
      <c r="H8" s="259" t="n">
        <v>2481296</v>
      </c>
      <c r="I8" s="259" t="n">
        <v>3770124</v>
      </c>
      <c r="J8" s="259" t="n">
        <v>7596006</v>
      </c>
      <c r="K8" s="259" t="n">
        <v>107232652</v>
      </c>
      <c r="L8" s="259" t="n">
        <v>95192750</v>
      </c>
      <c r="M8" s="259" t="n">
        <v>9636300</v>
      </c>
      <c r="N8" s="259" t="n">
        <v>2403602</v>
      </c>
      <c r="O8" s="259" t="n">
        <v>13593885</v>
      </c>
    </row>
    <row r="9" customFormat="false" ht="12.75" hidden="false" customHeight="false" outlineLevel="0" collapsed="false">
      <c r="A9" s="258" t="s">
        <v>117</v>
      </c>
      <c r="B9" s="259" t="n">
        <v>239687492</v>
      </c>
      <c r="C9" s="259" t="n">
        <v>101768917</v>
      </c>
      <c r="D9" s="259" t="n">
        <v>19338449</v>
      </c>
      <c r="E9" s="259" t="n">
        <v>22600806</v>
      </c>
      <c r="F9" s="259" t="n">
        <v>59829662</v>
      </c>
      <c r="G9" s="259" t="n">
        <v>14219580</v>
      </c>
      <c r="H9" s="259" t="n">
        <v>2950336</v>
      </c>
      <c r="I9" s="259" t="n">
        <v>3425110</v>
      </c>
      <c r="J9" s="259" t="n">
        <v>7844134</v>
      </c>
      <c r="K9" s="259" t="n">
        <v>109013471</v>
      </c>
      <c r="L9" s="259" t="n">
        <v>98115430</v>
      </c>
      <c r="M9" s="259" t="n">
        <v>8708941</v>
      </c>
      <c r="N9" s="259" t="n">
        <v>2189100</v>
      </c>
      <c r="O9" s="259" t="n">
        <v>14685524</v>
      </c>
    </row>
    <row r="10" customFormat="false" ht="12.75" hidden="false" customHeight="false" outlineLevel="0" collapsed="false">
      <c r="A10" s="258" t="s">
        <v>118</v>
      </c>
      <c r="B10" s="259" t="n">
        <v>235005336</v>
      </c>
      <c r="C10" s="259" t="n">
        <v>100381128</v>
      </c>
      <c r="D10" s="259" t="n">
        <v>18199981</v>
      </c>
      <c r="E10" s="259" t="n">
        <v>23256625</v>
      </c>
      <c r="F10" s="259" t="n">
        <v>58924522</v>
      </c>
      <c r="G10" s="259" t="n">
        <v>14528951</v>
      </c>
      <c r="H10" s="259" t="n">
        <v>2460021</v>
      </c>
      <c r="I10" s="259" t="n">
        <v>3593671</v>
      </c>
      <c r="J10" s="259" t="n">
        <v>8475259</v>
      </c>
      <c r="K10" s="259" t="n">
        <v>106402798</v>
      </c>
      <c r="L10" s="259" t="n">
        <v>94685009</v>
      </c>
      <c r="M10" s="259" t="n">
        <v>9445078</v>
      </c>
      <c r="N10" s="259" t="n">
        <v>2272711</v>
      </c>
      <c r="O10" s="259" t="n">
        <v>13692459</v>
      </c>
    </row>
    <row r="11" customFormat="false" ht="12.75" hidden="false" customHeight="false" outlineLevel="0" collapsed="false">
      <c r="A11" s="258" t="s">
        <v>119</v>
      </c>
      <c r="B11" s="259" t="n">
        <v>226003572</v>
      </c>
      <c r="C11" s="259" t="n">
        <v>94792297</v>
      </c>
      <c r="D11" s="259" t="n">
        <v>17635767</v>
      </c>
      <c r="E11" s="259" t="n">
        <v>20378566</v>
      </c>
      <c r="F11" s="259" t="n">
        <v>56777964</v>
      </c>
      <c r="G11" s="259" t="n">
        <v>14056789</v>
      </c>
      <c r="H11" s="259" t="n">
        <v>2854171</v>
      </c>
      <c r="I11" s="259" t="n">
        <v>3285936</v>
      </c>
      <c r="J11" s="259" t="n">
        <v>7916682</v>
      </c>
      <c r="K11" s="259" t="n">
        <v>102372504</v>
      </c>
      <c r="L11" s="259" t="n">
        <v>91192717</v>
      </c>
      <c r="M11" s="259" t="n">
        <v>8974499</v>
      </c>
      <c r="N11" s="259" t="n">
        <v>2205288</v>
      </c>
      <c r="O11" s="259" t="n">
        <v>14781982</v>
      </c>
    </row>
    <row r="12" customFormat="false" ht="12.75" hidden="false" customHeight="false" outlineLevel="0" collapsed="false">
      <c r="A12" s="258" t="s">
        <v>120</v>
      </c>
      <c r="B12" s="259" t="n">
        <v>216380684</v>
      </c>
      <c r="C12" s="259" t="n">
        <v>91599267</v>
      </c>
      <c r="D12" s="259" t="n">
        <v>15712591</v>
      </c>
      <c r="E12" s="259" t="n">
        <v>18897521</v>
      </c>
      <c r="F12" s="259" t="n">
        <v>56989155</v>
      </c>
      <c r="G12" s="259" t="n">
        <v>13731724</v>
      </c>
      <c r="H12" s="259" t="n">
        <v>2468726</v>
      </c>
      <c r="I12" s="259" t="n">
        <v>3177630</v>
      </c>
      <c r="J12" s="259" t="n">
        <v>8085368</v>
      </c>
      <c r="K12" s="259" t="n">
        <v>98134610</v>
      </c>
      <c r="L12" s="259" t="n">
        <v>86340537</v>
      </c>
      <c r="M12" s="259" t="n">
        <v>9357748</v>
      </c>
      <c r="N12" s="259" t="n">
        <v>2436325</v>
      </c>
      <c r="O12" s="259" t="n">
        <v>12915083</v>
      </c>
    </row>
    <row r="13" customFormat="false" ht="12.75" hidden="false" customHeight="false" outlineLevel="0" collapsed="false">
      <c r="A13" s="258" t="s">
        <v>121</v>
      </c>
      <c r="B13" s="259" t="n">
        <v>235330371</v>
      </c>
      <c r="C13" s="259" t="n">
        <v>90136456</v>
      </c>
      <c r="D13" s="259" t="n">
        <v>16578289</v>
      </c>
      <c r="E13" s="259" t="n">
        <v>21013231</v>
      </c>
      <c r="F13" s="259" t="n">
        <v>52544936</v>
      </c>
      <c r="G13" s="259" t="n">
        <v>14571572</v>
      </c>
      <c r="H13" s="259" t="n">
        <v>3102434</v>
      </c>
      <c r="I13" s="259" t="n">
        <v>3669565</v>
      </c>
      <c r="J13" s="259" t="n">
        <v>7799573</v>
      </c>
      <c r="K13" s="259" t="n">
        <v>114157188</v>
      </c>
      <c r="L13" s="259" t="n">
        <v>100514048</v>
      </c>
      <c r="M13" s="259" t="n">
        <v>11235132</v>
      </c>
      <c r="N13" s="259" t="n">
        <v>2408008</v>
      </c>
      <c r="O13" s="259" t="n">
        <v>16465155</v>
      </c>
    </row>
    <row r="14" customFormat="false" ht="12.75" hidden="false" customHeight="false" outlineLevel="0" collapsed="false">
      <c r="A14" s="258" t="s">
        <v>122</v>
      </c>
      <c r="B14" s="259" t="n">
        <v>240996564</v>
      </c>
      <c r="C14" s="259" t="n">
        <v>89013085</v>
      </c>
      <c r="D14" s="259" t="n">
        <v>16185656</v>
      </c>
      <c r="E14" s="259" t="n">
        <v>20282468</v>
      </c>
      <c r="F14" s="259" t="n">
        <v>52544961</v>
      </c>
      <c r="G14" s="259" t="n">
        <v>14632122</v>
      </c>
      <c r="H14" s="259" t="n">
        <v>2986940</v>
      </c>
      <c r="I14" s="259" t="n">
        <v>3558810</v>
      </c>
      <c r="J14" s="259" t="n">
        <v>8086372</v>
      </c>
      <c r="K14" s="259" t="n">
        <v>123089302</v>
      </c>
      <c r="L14" s="259" t="n">
        <v>109988139</v>
      </c>
      <c r="M14" s="259" t="n">
        <v>10590997</v>
      </c>
      <c r="N14" s="259" t="n">
        <v>2510166</v>
      </c>
      <c r="O14" s="259" t="n">
        <v>14262055</v>
      </c>
    </row>
    <row r="15" customFormat="false" ht="12.75" hidden="false" customHeight="false" outlineLevel="0" collapsed="false">
      <c r="A15" s="258" t="s">
        <v>123</v>
      </c>
      <c r="B15" s="259" t="n">
        <v>243634289</v>
      </c>
      <c r="C15" s="259" t="n">
        <v>90515353</v>
      </c>
      <c r="D15" s="259" t="n">
        <v>17292072</v>
      </c>
      <c r="E15" s="259" t="n">
        <v>19867935</v>
      </c>
      <c r="F15" s="259" t="n">
        <v>53355346</v>
      </c>
      <c r="G15" s="259" t="n">
        <v>14855576</v>
      </c>
      <c r="H15" s="259" t="n">
        <v>3421844</v>
      </c>
      <c r="I15" s="259" t="n">
        <v>3536219</v>
      </c>
      <c r="J15" s="259" t="n">
        <v>7897513</v>
      </c>
      <c r="K15" s="259" t="n">
        <v>121398471</v>
      </c>
      <c r="L15" s="259" t="n">
        <v>108306056</v>
      </c>
      <c r="M15" s="259" t="n">
        <v>10628353</v>
      </c>
      <c r="N15" s="259" t="n">
        <v>2464062</v>
      </c>
      <c r="O15" s="259" t="n">
        <v>16864889</v>
      </c>
    </row>
    <row r="16" customFormat="false" ht="12.75" hidden="false" customHeight="false" outlineLevel="0" collapsed="false">
      <c r="A16" s="258" t="s">
        <v>124</v>
      </c>
      <c r="B16" s="259" t="n">
        <v>243793217</v>
      </c>
      <c r="C16" s="259" t="n">
        <v>93222278</v>
      </c>
      <c r="D16" s="259" t="n">
        <v>16963378</v>
      </c>
      <c r="E16" s="259" t="n">
        <v>21147390</v>
      </c>
      <c r="F16" s="259" t="n">
        <v>55111510</v>
      </c>
      <c r="G16" s="259" t="n">
        <v>14903024</v>
      </c>
      <c r="H16" s="259" t="n">
        <v>3013405</v>
      </c>
      <c r="I16" s="259" t="n">
        <v>3823484</v>
      </c>
      <c r="J16" s="259" t="n">
        <v>8066135</v>
      </c>
      <c r="K16" s="259" t="n">
        <v>121551764</v>
      </c>
      <c r="L16" s="259" t="n">
        <v>108126998</v>
      </c>
      <c r="M16" s="259" t="n">
        <v>10905716</v>
      </c>
      <c r="N16" s="259" t="n">
        <v>2519050</v>
      </c>
      <c r="O16" s="259" t="n">
        <v>14116151</v>
      </c>
    </row>
    <row r="17" customFormat="false" ht="12.75" hidden="false" customHeight="false" outlineLevel="0" collapsed="false">
      <c r="A17" s="258" t="s">
        <v>125</v>
      </c>
      <c r="B17" s="259" t="n">
        <v>234865691</v>
      </c>
      <c r="C17" s="259" t="n">
        <v>92741794</v>
      </c>
      <c r="D17" s="259" t="n">
        <v>17415009</v>
      </c>
      <c r="E17" s="259" t="n">
        <v>20299787</v>
      </c>
      <c r="F17" s="259" t="n">
        <v>55026998</v>
      </c>
      <c r="G17" s="259" t="n">
        <v>14666030</v>
      </c>
      <c r="H17" s="259" t="n">
        <v>3249337</v>
      </c>
      <c r="I17" s="259" t="n">
        <v>3485921</v>
      </c>
      <c r="J17" s="259" t="n">
        <v>7930772</v>
      </c>
      <c r="K17" s="259" t="n">
        <v>111622165</v>
      </c>
      <c r="L17" s="259" t="n">
        <v>99653305</v>
      </c>
      <c r="M17" s="259" t="n">
        <v>9683313</v>
      </c>
      <c r="N17" s="259" t="n">
        <v>2285547</v>
      </c>
      <c r="O17" s="259" t="n">
        <v>15835702</v>
      </c>
    </row>
    <row r="18" customFormat="false" ht="12.75" hidden="false" customHeight="false" outlineLevel="0" collapsed="false">
      <c r="A18" s="258" t="s">
        <v>126</v>
      </c>
      <c r="B18" s="259" t="n">
        <v>231435010</v>
      </c>
      <c r="C18" s="259" t="n">
        <v>99948670</v>
      </c>
      <c r="D18" s="259" t="n">
        <v>16707483</v>
      </c>
      <c r="E18" s="259" t="n">
        <v>22429440</v>
      </c>
      <c r="F18" s="259" t="n">
        <v>60811747</v>
      </c>
      <c r="G18" s="259" t="n">
        <v>15055305</v>
      </c>
      <c r="H18" s="259" t="n">
        <v>2636169</v>
      </c>
      <c r="I18" s="259" t="n">
        <v>3682155</v>
      </c>
      <c r="J18" s="259" t="n">
        <v>8736981</v>
      </c>
      <c r="K18" s="259" t="n">
        <v>102618117</v>
      </c>
      <c r="L18" s="259" t="n">
        <v>90577532</v>
      </c>
      <c r="M18" s="259" t="n">
        <v>9671911</v>
      </c>
      <c r="N18" s="259" t="n">
        <v>2368674</v>
      </c>
      <c r="O18" s="259" t="n">
        <v>13812918</v>
      </c>
    </row>
    <row r="19" customFormat="false" ht="12.75" hidden="false" customHeight="false" outlineLevel="0" collapsed="false">
      <c r="A19" s="258" t="s">
        <v>115</v>
      </c>
      <c r="B19" s="259" t="n">
        <v>246685742</v>
      </c>
      <c r="C19" s="259" t="n">
        <v>107118208</v>
      </c>
      <c r="D19" s="259" t="n">
        <v>18833796</v>
      </c>
      <c r="E19" s="259" t="n">
        <v>24021843</v>
      </c>
      <c r="F19" s="259" t="n">
        <v>64262569</v>
      </c>
      <c r="G19" s="259" t="n">
        <v>15773373</v>
      </c>
      <c r="H19" s="259" t="n">
        <v>3018079</v>
      </c>
      <c r="I19" s="259" t="n">
        <v>3775045</v>
      </c>
      <c r="J19" s="259" t="n">
        <v>8980249</v>
      </c>
      <c r="K19" s="259" t="n">
        <v>107684797</v>
      </c>
      <c r="L19" s="259" t="n">
        <v>95742621</v>
      </c>
      <c r="M19" s="259" t="n">
        <v>9605111</v>
      </c>
      <c r="N19" s="259" t="n">
        <v>2337065</v>
      </c>
      <c r="O19" s="259" t="n">
        <v>16109364</v>
      </c>
    </row>
    <row r="20" customFormat="false" ht="12.75" hidden="false" customHeight="false" outlineLevel="0" collapsed="false">
      <c r="A20" s="255" t="n">
        <v>2007</v>
      </c>
      <c r="B20" s="256" t="n">
        <v>1516430539</v>
      </c>
      <c r="C20" s="256" t="n">
        <v>621297725</v>
      </c>
      <c r="D20" s="256" t="n">
        <v>109027604</v>
      </c>
      <c r="E20" s="256" t="n">
        <v>141264728</v>
      </c>
      <c r="F20" s="256" t="n">
        <v>371005393</v>
      </c>
      <c r="G20" s="256" t="n">
        <v>90272690</v>
      </c>
      <c r="H20" s="256" t="n">
        <v>17583965</v>
      </c>
      <c r="I20" s="256" t="n">
        <v>23270419</v>
      </c>
      <c r="J20" s="256" t="n">
        <v>49418306</v>
      </c>
      <c r="K20" s="256" t="n">
        <v>716244920</v>
      </c>
      <c r="L20" s="256" t="n">
        <v>640472587</v>
      </c>
      <c r="M20" s="256" t="n">
        <v>60907345</v>
      </c>
      <c r="N20" s="256" t="n">
        <v>14864988</v>
      </c>
      <c r="O20" s="256" t="n">
        <v>88615204</v>
      </c>
    </row>
    <row r="21" customFormat="false" ht="12.75" hidden="false" customHeight="false" outlineLevel="0" collapsed="false">
      <c r="A21" s="258" t="s">
        <v>116</v>
      </c>
      <c r="B21" s="259" t="n">
        <v>264427108</v>
      </c>
      <c r="C21" s="259" t="n">
        <v>114257091</v>
      </c>
      <c r="D21" s="259" t="n">
        <v>19829748</v>
      </c>
      <c r="E21" s="259" t="n">
        <v>27426924</v>
      </c>
      <c r="F21" s="259" t="n">
        <v>67000419</v>
      </c>
      <c r="G21" s="259" t="n">
        <v>14943499</v>
      </c>
      <c r="H21" s="259" t="n">
        <v>2827422</v>
      </c>
      <c r="I21" s="259" t="n">
        <v>4253203</v>
      </c>
      <c r="J21" s="259" t="n">
        <v>7862874</v>
      </c>
      <c r="K21" s="259" t="n">
        <v>121013101</v>
      </c>
      <c r="L21" s="259" t="n">
        <v>108098150</v>
      </c>
      <c r="M21" s="259" t="n">
        <v>10342033</v>
      </c>
      <c r="N21" s="259" t="n">
        <v>2572918</v>
      </c>
      <c r="O21" s="259" t="n">
        <v>14213417</v>
      </c>
    </row>
    <row r="22" customFormat="false" ht="12.75" hidden="false" customHeight="false" outlineLevel="0" collapsed="false">
      <c r="A22" s="258" t="s">
        <v>117</v>
      </c>
      <c r="B22" s="259" t="n">
        <v>262912911</v>
      </c>
      <c r="C22" s="259" t="n">
        <v>109109051</v>
      </c>
      <c r="D22" s="259" t="n">
        <v>20498757</v>
      </c>
      <c r="E22" s="259" t="n">
        <v>24757571</v>
      </c>
      <c r="F22" s="259" t="n">
        <v>63852723</v>
      </c>
      <c r="G22" s="259" t="n">
        <v>15626558</v>
      </c>
      <c r="H22" s="259" t="n">
        <v>3175773</v>
      </c>
      <c r="I22" s="259" t="n">
        <v>3940751</v>
      </c>
      <c r="J22" s="259" t="n">
        <v>8510034</v>
      </c>
      <c r="K22" s="259" t="n">
        <v>122347267</v>
      </c>
      <c r="L22" s="259" t="n">
        <v>110929166</v>
      </c>
      <c r="M22" s="259" t="n">
        <v>9055470</v>
      </c>
      <c r="N22" s="259" t="n">
        <v>2362631</v>
      </c>
      <c r="O22" s="259" t="n">
        <v>15830035</v>
      </c>
    </row>
    <row r="23" customFormat="false" ht="12.75" hidden="false" customHeight="false" outlineLevel="0" collapsed="false">
      <c r="A23" s="258" t="s">
        <v>118</v>
      </c>
      <c r="B23" s="259" t="n">
        <v>242021470</v>
      </c>
      <c r="C23" s="259" t="n">
        <v>102564806</v>
      </c>
      <c r="D23" s="259" t="n">
        <v>18158818</v>
      </c>
      <c r="E23" s="259" t="n">
        <v>23381769</v>
      </c>
      <c r="F23" s="259" t="n">
        <v>61024219</v>
      </c>
      <c r="G23" s="259" t="n">
        <v>14919969</v>
      </c>
      <c r="H23" s="259" t="n">
        <v>2526102</v>
      </c>
      <c r="I23" s="259" t="n">
        <v>3730291</v>
      </c>
      <c r="J23" s="259" t="n">
        <v>8663576</v>
      </c>
      <c r="K23" s="259" t="n">
        <v>110819562</v>
      </c>
      <c r="L23" s="259" t="n">
        <v>99105281</v>
      </c>
      <c r="M23" s="259" t="n">
        <v>9384113</v>
      </c>
      <c r="N23" s="259" t="n">
        <v>2330168</v>
      </c>
      <c r="O23" s="259" t="n">
        <v>13717133</v>
      </c>
    </row>
    <row r="24" customFormat="false" ht="12.75" hidden="false" customHeight="false" outlineLevel="0" collapsed="false">
      <c r="A24" s="258" t="s">
        <v>119</v>
      </c>
      <c r="B24" s="259" t="n">
        <v>256082851</v>
      </c>
      <c r="C24" s="259" t="n">
        <v>108375788</v>
      </c>
      <c r="D24" s="259" t="n">
        <v>15704470</v>
      </c>
      <c r="E24" s="259" t="n">
        <v>23977045</v>
      </c>
      <c r="F24" s="259" t="n">
        <v>68694273</v>
      </c>
      <c r="G24" s="259" t="n">
        <v>14866282</v>
      </c>
      <c r="H24" s="259" t="n">
        <v>2606187</v>
      </c>
      <c r="I24" s="259" t="n">
        <v>3888760</v>
      </c>
      <c r="J24" s="259" t="n">
        <v>8371335</v>
      </c>
      <c r="K24" s="259" t="n">
        <v>120000864</v>
      </c>
      <c r="L24" s="259" t="n">
        <v>107350586</v>
      </c>
      <c r="M24" s="259" t="n">
        <v>10296628</v>
      </c>
      <c r="N24" s="259" t="n">
        <v>2353650</v>
      </c>
      <c r="O24" s="259" t="n">
        <v>12839917</v>
      </c>
    </row>
    <row r="25" customFormat="false" ht="12.75" hidden="false" customHeight="false" outlineLevel="0" collapsed="false">
      <c r="A25" s="258" t="s">
        <v>120</v>
      </c>
      <c r="B25" s="259" t="n">
        <v>234853681</v>
      </c>
      <c r="C25" s="259" t="n">
        <v>93434587</v>
      </c>
      <c r="D25" s="259" t="n">
        <v>17384454</v>
      </c>
      <c r="E25" s="259" t="n">
        <v>20301616</v>
      </c>
      <c r="F25" s="259" t="n">
        <v>55748517</v>
      </c>
      <c r="G25" s="259" t="n">
        <v>14314069</v>
      </c>
      <c r="H25" s="259" t="n">
        <v>2939370</v>
      </c>
      <c r="I25" s="259" t="n">
        <v>3525112</v>
      </c>
      <c r="J25" s="259" t="n">
        <v>7849587</v>
      </c>
      <c r="K25" s="259" t="n">
        <v>113622356</v>
      </c>
      <c r="L25" s="259" t="n">
        <v>100896400</v>
      </c>
      <c r="M25" s="259" t="n">
        <v>10207912</v>
      </c>
      <c r="N25" s="259" t="n">
        <v>2518044</v>
      </c>
      <c r="O25" s="259" t="n">
        <v>13482669</v>
      </c>
    </row>
    <row r="26" customFormat="false" ht="12.75" hidden="false" customHeight="false" outlineLevel="0" collapsed="false">
      <c r="A26" s="258" t="s">
        <v>121</v>
      </c>
      <c r="B26" s="259" t="n">
        <v>256132518</v>
      </c>
      <c r="C26" s="259" t="n">
        <v>93556402</v>
      </c>
      <c r="D26" s="259" t="n">
        <v>17451357</v>
      </c>
      <c r="E26" s="259" t="n">
        <v>21419803</v>
      </c>
      <c r="F26" s="259" t="n">
        <v>54685242</v>
      </c>
      <c r="G26" s="259" t="n">
        <v>15602313</v>
      </c>
      <c r="H26" s="259" t="n">
        <v>3509111</v>
      </c>
      <c r="I26" s="259" t="n">
        <v>3932302</v>
      </c>
      <c r="J26" s="259" t="n">
        <v>8160900</v>
      </c>
      <c r="K26" s="259" t="n">
        <v>128441770</v>
      </c>
      <c r="L26" s="259" t="n">
        <v>114093004</v>
      </c>
      <c r="M26" s="259" t="n">
        <v>11621189</v>
      </c>
      <c r="N26" s="259" t="n">
        <v>2727577</v>
      </c>
      <c r="O26" s="259" t="n">
        <v>18532033</v>
      </c>
    </row>
    <row r="27" customFormat="false" ht="12.75" hidden="false" customHeight="true" outlineLevel="0" collapsed="false">
      <c r="A27" s="260" t="s">
        <v>158</v>
      </c>
      <c r="B27" s="260"/>
      <c r="C27" s="260"/>
      <c r="D27" s="260"/>
      <c r="E27" s="260"/>
      <c r="F27" s="260"/>
      <c r="G27" s="260"/>
      <c r="H27" s="260"/>
      <c r="I27" s="260"/>
      <c r="J27" s="260"/>
      <c r="K27" s="260"/>
      <c r="L27" s="260"/>
      <c r="M27" s="260"/>
      <c r="N27" s="260"/>
      <c r="O27" s="260"/>
    </row>
    <row r="28" customFormat="false" ht="12.75" hidden="false" customHeight="false" outlineLevel="0" collapsed="false">
      <c r="A28" s="255" t="n">
        <v>2005</v>
      </c>
      <c r="B28" s="261" t="n">
        <v>0.0439423327267974</v>
      </c>
      <c r="C28" s="261" t="n">
        <v>0.0413868641731139</v>
      </c>
      <c r="D28" s="261" t="n">
        <v>0.0372258266504588</v>
      </c>
      <c r="E28" s="261" t="n">
        <v>0.0461100322492525</v>
      </c>
      <c r="F28" s="261" t="n">
        <v>0.0409760030135542</v>
      </c>
      <c r="G28" s="261" t="n">
        <v>0.0859071045574034</v>
      </c>
      <c r="H28" s="261" t="n">
        <v>0.0826682095229443</v>
      </c>
      <c r="I28" s="261" t="n">
        <v>0.10599497098742</v>
      </c>
      <c r="J28" s="261" t="n">
        <v>0.0786517363783823</v>
      </c>
      <c r="K28" s="261" t="n">
        <v>0.044823898625765</v>
      </c>
      <c r="L28" s="261" t="n">
        <v>0.0500662006997779</v>
      </c>
      <c r="M28" s="261" t="n">
        <v>0.00753851106258985</v>
      </c>
      <c r="N28" s="261" t="n">
        <v>-0.00523855571941079</v>
      </c>
      <c r="O28" s="262" t="n">
        <v>0.0159095868424319</v>
      </c>
    </row>
    <row r="29" customFormat="false" ht="12.75" hidden="false" customHeight="false" outlineLevel="0" collapsed="false">
      <c r="A29" s="257" t="n">
        <v>2006</v>
      </c>
      <c r="B29" s="261" t="n">
        <v>0.0401897078349491</v>
      </c>
      <c r="C29" s="261" t="n">
        <v>0.0424852526603097</v>
      </c>
      <c r="D29" s="261" t="n">
        <v>0.0149290904170367</v>
      </c>
      <c r="E29" s="263" t="n">
        <v>0.0730549157385059</v>
      </c>
      <c r="F29" s="261" t="n">
        <v>0.0399356347821021</v>
      </c>
      <c r="G29" s="261" t="n">
        <v>0.0600924382637471</v>
      </c>
      <c r="H29" s="261" t="n">
        <v>0.0648761981708397</v>
      </c>
      <c r="I29" s="261" t="n">
        <v>0.0779120724437881</v>
      </c>
      <c r="J29" s="261" t="n">
        <v>0.0507845117054095</v>
      </c>
      <c r="K29" s="261" t="n">
        <v>0.0365221402230833</v>
      </c>
      <c r="L29" s="261" t="n">
        <v>0.0377560644188262</v>
      </c>
      <c r="M29" s="261" t="n">
        <v>0.0321114910573548</v>
      </c>
      <c r="N29" s="261" t="n">
        <v>0.0048532978336755</v>
      </c>
      <c r="O29" s="264" t="n">
        <v>0.03353337248311</v>
      </c>
    </row>
    <row r="30" customFormat="false" ht="12.75" hidden="false" customHeight="false" outlineLevel="0" collapsed="false">
      <c r="A30" s="265" t="s">
        <v>116</v>
      </c>
      <c r="B30" s="266" t="n">
        <v>0.0024847517308848</v>
      </c>
      <c r="C30" s="266" t="n">
        <v>0.0125314116175994</v>
      </c>
      <c r="D30" s="266" t="n">
        <v>-0.0240801648887297</v>
      </c>
      <c r="E30" s="267" t="n">
        <v>0.0844189850895103</v>
      </c>
      <c r="F30" s="266" t="n">
        <v>-0.00238565681701131</v>
      </c>
      <c r="G30" s="266" t="n">
        <v>0.0199525063086765</v>
      </c>
      <c r="H30" s="266" t="n">
        <v>-0.0204871794264474</v>
      </c>
      <c r="I30" s="266" t="n">
        <v>0.104228411360467</v>
      </c>
      <c r="J30" s="266" t="n">
        <v>-0.0043359065995463</v>
      </c>
      <c r="K30" s="266" t="n">
        <v>-0.00645320618274914</v>
      </c>
      <c r="L30" s="266" t="n">
        <v>-0.0121472491306052</v>
      </c>
      <c r="M30" s="266" t="n">
        <v>0.0512660619638556</v>
      </c>
      <c r="N30" s="266" t="n">
        <v>0.00172371686033479</v>
      </c>
      <c r="O30" s="268" t="n">
        <v>-0.0206499512950418</v>
      </c>
    </row>
    <row r="31" customFormat="false" ht="12.75" hidden="false" customHeight="false" outlineLevel="0" collapsed="false">
      <c r="A31" s="265" t="s">
        <v>117</v>
      </c>
      <c r="B31" s="266" t="n">
        <v>0.0672130595866607</v>
      </c>
      <c r="C31" s="266" t="n">
        <v>0.0684134444775097</v>
      </c>
      <c r="D31" s="266" t="n">
        <v>0.0438069190949673</v>
      </c>
      <c r="E31" s="267" t="n">
        <v>0.119779147790267</v>
      </c>
      <c r="F31" s="266" t="n">
        <v>0.0581406564980125</v>
      </c>
      <c r="G31" s="266" t="n">
        <v>0.0945270568229497</v>
      </c>
      <c r="H31" s="266" t="n">
        <v>0.122766852238257</v>
      </c>
      <c r="I31" s="266" t="n">
        <v>0.0936480724792381</v>
      </c>
      <c r="J31" s="266" t="n">
        <v>0.0846467719519339</v>
      </c>
      <c r="K31" s="266" t="n">
        <v>0.0598075743934299</v>
      </c>
      <c r="L31" s="266" t="n">
        <v>0.0596323800766052</v>
      </c>
      <c r="M31" s="266" t="n">
        <v>0.0675851303470332</v>
      </c>
      <c r="N31" s="266" t="n">
        <v>0.0374276760169905</v>
      </c>
      <c r="O31" s="268" t="n">
        <v>0.0889050943887983</v>
      </c>
    </row>
    <row r="32" customFormat="false" ht="12.75" hidden="false" customHeight="false" outlineLevel="0" collapsed="false">
      <c r="A32" s="265" t="s">
        <v>118</v>
      </c>
      <c r="B32" s="266" t="n">
        <v>0.0698280731088974</v>
      </c>
      <c r="C32" s="266" t="n">
        <v>0.0525078391188443</v>
      </c>
      <c r="D32" s="266" t="n">
        <v>0.072909461733141</v>
      </c>
      <c r="E32" s="267" t="n">
        <v>0.0886501395954062</v>
      </c>
      <c r="F32" s="266" t="n">
        <v>0.0329069378270523</v>
      </c>
      <c r="G32" s="266" t="n">
        <v>0.0769835700335595</v>
      </c>
      <c r="H32" s="266" t="n">
        <v>0.0426813296362261</v>
      </c>
      <c r="I32" s="266" t="n">
        <v>0.0829167057153042</v>
      </c>
      <c r="J32" s="266" t="n">
        <v>0.0848223211339458</v>
      </c>
      <c r="K32" s="266" t="n">
        <v>0.0868853417702291</v>
      </c>
      <c r="L32" s="266" t="n">
        <v>0.0922210784448134</v>
      </c>
      <c r="M32" s="266" t="n">
        <v>0.0643779368052089</v>
      </c>
      <c r="N32" s="266" t="n">
        <v>-0.0257796147289304</v>
      </c>
      <c r="O32" s="268" t="n">
        <v>0.0609562140102893</v>
      </c>
    </row>
    <row r="33" customFormat="false" ht="12.75" hidden="false" customHeight="false" outlineLevel="0" collapsed="false">
      <c r="A33" s="265" t="s">
        <v>119</v>
      </c>
      <c r="B33" s="266" t="n">
        <v>0.0260302204343872</v>
      </c>
      <c r="C33" s="266" t="n">
        <v>0.04385880283606</v>
      </c>
      <c r="D33" s="266" t="n">
        <v>-0.026838070359279</v>
      </c>
      <c r="E33" s="267" t="n">
        <v>0.00667400697934006</v>
      </c>
      <c r="F33" s="266" t="n">
        <v>0.0826417023444668</v>
      </c>
      <c r="G33" s="266" t="n">
        <v>0.0342057446257023</v>
      </c>
      <c r="H33" s="266" t="n">
        <v>0.0517101610339306</v>
      </c>
      <c r="I33" s="266" t="n">
        <v>-0.000369620987901054</v>
      </c>
      <c r="J33" s="266" t="n">
        <v>0.0429201884366504</v>
      </c>
      <c r="K33" s="266" t="n">
        <v>0.00562362370482461</v>
      </c>
      <c r="L33" s="266" t="n">
        <v>0.0120551386370464</v>
      </c>
      <c r="M33" s="266" t="n">
        <v>-0.0507632553900353</v>
      </c>
      <c r="N33" s="266" t="n">
        <v>-0.0151055485860236</v>
      </c>
      <c r="O33" s="268" t="n">
        <v>0.0507141872674639</v>
      </c>
    </row>
    <row r="34" customFormat="false" ht="12.75" hidden="false" customHeight="false" outlineLevel="0" collapsed="false">
      <c r="A34" s="265" t="s">
        <v>120</v>
      </c>
      <c r="B34" s="266" t="n">
        <v>0.0163762793275393</v>
      </c>
      <c r="C34" s="266" t="n">
        <v>0.0600559482564498</v>
      </c>
      <c r="D34" s="266" t="n">
        <v>-0.0188720162564394</v>
      </c>
      <c r="E34" s="267" t="n">
        <v>0.0383062750386889</v>
      </c>
      <c r="F34" s="266" t="n">
        <v>0.0918574372084053</v>
      </c>
      <c r="G34" s="266" t="n">
        <v>0.0236175499521167</v>
      </c>
      <c r="H34" s="266" t="n">
        <v>-0.00966615345981381</v>
      </c>
      <c r="I34" s="266" t="n">
        <v>0.0434569307169659</v>
      </c>
      <c r="J34" s="266" t="n">
        <v>0.0264808581776521</v>
      </c>
      <c r="K34" s="266" t="n">
        <v>-0.0185746302728872</v>
      </c>
      <c r="L34" s="266" t="n">
        <v>-0.0203242311763092</v>
      </c>
      <c r="M34" s="266" t="n">
        <v>-0.0118779523422597</v>
      </c>
      <c r="N34" s="266" t="n">
        <v>0.0194080104906356</v>
      </c>
      <c r="O34" s="268" t="n">
        <v>-0.0124275803996542</v>
      </c>
    </row>
    <row r="35" customFormat="false" ht="12.75" hidden="false" customHeight="false" outlineLevel="0" collapsed="false">
      <c r="A35" s="265" t="s">
        <v>121</v>
      </c>
      <c r="B35" s="266" t="n">
        <v>0.0586297355465848</v>
      </c>
      <c r="C35" s="266" t="n">
        <v>0.0298313213015422</v>
      </c>
      <c r="D35" s="266" t="n">
        <v>0.00466496268084393</v>
      </c>
      <c r="E35" s="267" t="n">
        <v>0.133989539435209</v>
      </c>
      <c r="F35" s="266" t="n">
        <v>0.000974362909379023</v>
      </c>
      <c r="G35" s="266" t="n">
        <v>0.0821200402829012</v>
      </c>
      <c r="H35" s="266" t="n">
        <v>0.0694954114999142</v>
      </c>
      <c r="I35" s="266" t="n">
        <v>0.146664887615082</v>
      </c>
      <c r="J35" s="266" t="n">
        <v>0.059045853357298</v>
      </c>
      <c r="K35" s="266" t="n">
        <v>0.0756034429052501</v>
      </c>
      <c r="L35" s="266" t="n">
        <v>0.0723395264679192</v>
      </c>
      <c r="M35" s="266" t="n">
        <v>0.115711365137007</v>
      </c>
      <c r="N35" s="266" t="n">
        <v>0.0335632231270162</v>
      </c>
      <c r="O35" s="268" t="n">
        <v>0.0851777061450798</v>
      </c>
    </row>
    <row r="36" customFormat="false" ht="12.75" hidden="false" customHeight="false" outlineLevel="0" collapsed="false">
      <c r="A36" s="265" t="s">
        <v>122</v>
      </c>
      <c r="B36" s="266" t="n">
        <v>0.0473162271590708</v>
      </c>
      <c r="C36" s="266" t="n">
        <v>0.0159781306901392</v>
      </c>
      <c r="D36" s="266" t="n">
        <v>-0.0114135120522652</v>
      </c>
      <c r="E36" s="267" t="n">
        <v>0.0563360131386377</v>
      </c>
      <c r="F36" s="266" t="n">
        <v>0.00970540043193391</v>
      </c>
      <c r="G36" s="266" t="n">
        <v>0.070685900606756</v>
      </c>
      <c r="H36" s="266" t="n">
        <v>0.0848877225798836</v>
      </c>
      <c r="I36" s="266" t="n">
        <v>0.038768052805743</v>
      </c>
      <c r="J36" s="266" t="n">
        <v>0.0800688776028116</v>
      </c>
      <c r="K36" s="266" t="n">
        <v>0.0709577807499029</v>
      </c>
      <c r="L36" s="266" t="n">
        <v>0.0786164769432289</v>
      </c>
      <c r="M36" s="266" t="n">
        <v>0.0137707650291008</v>
      </c>
      <c r="N36" s="266" t="n">
        <v>-0.00200936697386311</v>
      </c>
      <c r="O36" s="268" t="n">
        <v>0.0263773352117314</v>
      </c>
    </row>
    <row r="37" customFormat="false" ht="12.75" hidden="false" customHeight="false" outlineLevel="0" collapsed="false">
      <c r="A37" s="265" t="s">
        <v>123</v>
      </c>
      <c r="B37" s="266" t="n">
        <v>0.00897675742047754</v>
      </c>
      <c r="C37" s="266" t="n">
        <v>-0.0138965580379613</v>
      </c>
      <c r="D37" s="266" t="n">
        <v>-0.0246641840040177</v>
      </c>
      <c r="E37" s="267" t="n">
        <v>0.031765852156838</v>
      </c>
      <c r="F37" s="266" t="n">
        <v>-0.0264570775819544</v>
      </c>
      <c r="G37" s="266" t="n">
        <v>0.0279149565687309</v>
      </c>
      <c r="H37" s="266" t="n">
        <v>0.0850296811319575</v>
      </c>
      <c r="I37" s="266" t="n">
        <v>0.0309547139788045</v>
      </c>
      <c r="J37" s="266" t="n">
        <v>0.00369807642326947</v>
      </c>
      <c r="K37" s="266" t="n">
        <v>0.023261962188359</v>
      </c>
      <c r="L37" s="266" t="n">
        <v>0.0247817835968294</v>
      </c>
      <c r="M37" s="266" t="n">
        <v>0.0175766453044581</v>
      </c>
      <c r="N37" s="266" t="n">
        <v>-0.017122539078767</v>
      </c>
      <c r="O37" s="268" t="n">
        <v>0.0168807536821245</v>
      </c>
    </row>
    <row r="38" customFormat="false" ht="12.75" hidden="false" customHeight="false" outlineLevel="0" collapsed="false">
      <c r="A38" s="265" t="s">
        <v>124</v>
      </c>
      <c r="B38" s="266" t="n">
        <v>0.0337838469315508</v>
      </c>
      <c r="C38" s="266" t="n">
        <v>0.0512838984254065</v>
      </c>
      <c r="D38" s="266" t="n">
        <v>-0.00684310426187895</v>
      </c>
      <c r="E38" s="267" t="n">
        <v>0.0757923909046221</v>
      </c>
      <c r="F38" s="266" t="n">
        <v>0.0611236901493586</v>
      </c>
      <c r="G38" s="266" t="n">
        <v>0.0490670160782301</v>
      </c>
      <c r="H38" s="266" t="n">
        <v>0.0663002408318643</v>
      </c>
      <c r="I38" s="266" t="n">
        <v>0.0903821814807357</v>
      </c>
      <c r="J38" s="266" t="n">
        <v>0.0244809508284045</v>
      </c>
      <c r="K38" s="266" t="n">
        <v>0.024045209857307</v>
      </c>
      <c r="L38" s="266" t="n">
        <v>0.0256521851143297</v>
      </c>
      <c r="M38" s="266" t="n">
        <v>0.0161041704401208</v>
      </c>
      <c r="N38" s="266" t="n">
        <v>-0.0090696454042436</v>
      </c>
      <c r="O38" s="268" t="n">
        <v>-0.00923835346384216</v>
      </c>
    </row>
    <row r="39" customFormat="false" ht="12.75" hidden="false" customHeight="false" outlineLevel="0" collapsed="false">
      <c r="A39" s="265" t="s">
        <v>125</v>
      </c>
      <c r="B39" s="266" t="n">
        <v>0.0368953579929794</v>
      </c>
      <c r="C39" s="266" t="n">
        <v>0.0494940962572521</v>
      </c>
      <c r="D39" s="266" t="n">
        <v>0.0174254539795016</v>
      </c>
      <c r="E39" s="267" t="n">
        <v>0.0521271227535296</v>
      </c>
      <c r="F39" s="266" t="n">
        <v>0.059080985121843</v>
      </c>
      <c r="G39" s="266" t="n">
        <v>0.0539136146159251</v>
      </c>
      <c r="H39" s="266" t="n">
        <v>0.0726174863081324</v>
      </c>
      <c r="I39" s="266" t="n">
        <v>0.0876277820002571</v>
      </c>
      <c r="J39" s="266" t="n">
        <v>0.0324699053904394</v>
      </c>
      <c r="K39" s="266" t="n">
        <v>0.0292256898601309</v>
      </c>
      <c r="L39" s="266" t="n">
        <v>0.0312893256567386</v>
      </c>
      <c r="M39" s="266" t="n">
        <v>0.0213990045399788</v>
      </c>
      <c r="N39" s="266" t="n">
        <v>-0.0242296033812919</v>
      </c>
      <c r="O39" s="268" t="n">
        <v>0.00403020846192237</v>
      </c>
    </row>
    <row r="40" customFormat="false" ht="12.75" hidden="false" customHeight="false" outlineLevel="0" collapsed="false">
      <c r="A40" s="265" t="s">
        <v>126</v>
      </c>
      <c r="B40" s="266" t="n">
        <v>0.0422421182894743</v>
      </c>
      <c r="C40" s="266" t="n">
        <v>0.0358659495967557</v>
      </c>
      <c r="D40" s="266" t="n">
        <v>0.0231033912628136</v>
      </c>
      <c r="E40" s="267" t="n">
        <v>0.100536602268703</v>
      </c>
      <c r="F40" s="266" t="n">
        <v>0.0173037033725987</v>
      </c>
      <c r="G40" s="266" t="n">
        <v>0.0989789520778237</v>
      </c>
      <c r="H40" s="266" t="n">
        <v>0.0609440267166894</v>
      </c>
      <c r="I40" s="266" t="n">
        <v>0.131132070545019</v>
      </c>
      <c r="J40" s="266" t="n">
        <v>0.0977023834277613</v>
      </c>
      <c r="K40" s="266" t="n">
        <v>0.0401321399522157</v>
      </c>
      <c r="L40" s="266" t="n">
        <v>0.0386520144934088</v>
      </c>
      <c r="M40" s="266" t="n">
        <v>0.0505611082001003</v>
      </c>
      <c r="N40" s="266" t="n">
        <v>0.0548565260027414</v>
      </c>
      <c r="O40" s="268" t="n">
        <v>0.0457347577557292</v>
      </c>
    </row>
    <row r="41" customFormat="false" ht="12.75" hidden="false" customHeight="false" outlineLevel="0" collapsed="false">
      <c r="A41" s="265" t="s">
        <v>115</v>
      </c>
      <c r="B41" s="266" t="n">
        <v>0.0761721552154</v>
      </c>
      <c r="C41" s="266" t="n">
        <v>0.10327582202479</v>
      </c>
      <c r="D41" s="266" t="n">
        <v>0.136575091741987</v>
      </c>
      <c r="E41" s="267" t="n">
        <v>0.0829407673692153</v>
      </c>
      <c r="F41" s="266" t="n">
        <v>0.101549382287938</v>
      </c>
      <c r="G41" s="266" t="n">
        <v>0.0908271030480472</v>
      </c>
      <c r="H41" s="266" t="n">
        <v>0.135726701184128</v>
      </c>
      <c r="I41" s="266" t="n">
        <v>0.0875763671176142</v>
      </c>
      <c r="J41" s="266" t="n">
        <v>0.0778604127850864</v>
      </c>
      <c r="K41" s="266" t="n">
        <v>0.0496922529680339</v>
      </c>
      <c r="L41" s="266" t="n">
        <v>0.051839629674697</v>
      </c>
      <c r="M41" s="266" t="n">
        <v>0.0379387347667637</v>
      </c>
      <c r="N41" s="266" t="n">
        <v>0.0121458454235996</v>
      </c>
      <c r="O41" s="268" t="n">
        <v>0.0677583374604829</v>
      </c>
    </row>
    <row r="42" s="7" customFormat="true" ht="12.75" hidden="false" customHeight="false" outlineLevel="0" collapsed="false">
      <c r="A42" s="269" t="n">
        <v>2007</v>
      </c>
      <c r="B42" s="270" t="n">
        <v>8.87906127960723</v>
      </c>
      <c r="C42" s="261" t="n">
        <v>0.063</v>
      </c>
      <c r="D42" s="261" t="n">
        <v>0.029</v>
      </c>
      <c r="E42" s="271" t="n">
        <v>0.081</v>
      </c>
      <c r="F42" s="261" t="n">
        <v>0.067</v>
      </c>
      <c r="G42" s="261" t="n">
        <v>0.063</v>
      </c>
      <c r="H42" s="261" t="n">
        <v>0.078</v>
      </c>
      <c r="I42" s="261" t="n">
        <v>0.112</v>
      </c>
      <c r="J42" s="261" t="n">
        <v>0.036</v>
      </c>
      <c r="K42" s="261" t="n">
        <v>0.124</v>
      </c>
      <c r="L42" s="261" t="n">
        <v>0.131</v>
      </c>
      <c r="M42" s="261" t="n">
        <v>0.062</v>
      </c>
      <c r="N42" s="261" t="n">
        <v>0.068</v>
      </c>
      <c r="O42" s="272" t="n">
        <v>0.029</v>
      </c>
    </row>
    <row r="43" customFormat="false" ht="12.75" hidden="false" customHeight="false" outlineLevel="0" collapsed="false">
      <c r="A43" s="265" t="s">
        <v>116</v>
      </c>
      <c r="B43" s="266" t="n">
        <v>0.100136114157925</v>
      </c>
      <c r="C43" s="266" t="n">
        <v>0.0811141644842683</v>
      </c>
      <c r="D43" s="266" t="n">
        <v>0.0743354787628592</v>
      </c>
      <c r="E43" s="267" t="n">
        <v>0.115967567964778</v>
      </c>
      <c r="F43" s="266" t="n">
        <v>0.0694387334911018</v>
      </c>
      <c r="G43" s="266" t="n">
        <v>0.0791535553250113</v>
      </c>
      <c r="H43" s="266" t="n">
        <v>0.139494038599184</v>
      </c>
      <c r="I43" s="266" t="n">
        <v>0.128133451313538</v>
      </c>
      <c r="J43" s="266" t="n">
        <v>0.0351326736708739</v>
      </c>
      <c r="K43" s="266" t="n">
        <v>0.128509821803158</v>
      </c>
      <c r="L43" s="266" t="n">
        <v>0.135571248860864</v>
      </c>
      <c r="M43" s="266" t="n">
        <v>0.0732369270363107</v>
      </c>
      <c r="N43" s="266" t="n">
        <v>0.0704426107150851</v>
      </c>
      <c r="O43" s="268" t="n">
        <v>0.045574315215996</v>
      </c>
    </row>
    <row r="44" customFormat="false" ht="12.75" hidden="false" customHeight="false" outlineLevel="0" collapsed="false">
      <c r="A44" s="265" t="s">
        <v>117</v>
      </c>
      <c r="B44" s="266" t="n">
        <v>0.0968987526474681</v>
      </c>
      <c r="C44" s="266" t="n">
        <v>0.0721254997731773</v>
      </c>
      <c r="D44" s="266" t="n">
        <v>0.0600000548130826</v>
      </c>
      <c r="E44" s="267" t="n">
        <v>0.0954286763047301</v>
      </c>
      <c r="F44" s="266" t="n">
        <v>0.0672419142197394</v>
      </c>
      <c r="G44" s="266" t="n">
        <v>0.0989465230337323</v>
      </c>
      <c r="H44" s="266" t="n">
        <v>0.0764106189939044</v>
      </c>
      <c r="I44" s="266" t="n">
        <v>0.150547281693143</v>
      </c>
      <c r="J44" s="266" t="n">
        <v>0.0848914615686065</v>
      </c>
      <c r="K44" s="266" t="n">
        <v>0.122313287318409</v>
      </c>
      <c r="L44" s="266" t="n">
        <v>0.130598581690974</v>
      </c>
      <c r="M44" s="266" t="n">
        <v>0.039790027283455</v>
      </c>
      <c r="N44" s="266" t="n">
        <v>0.0792704764515098</v>
      </c>
      <c r="O44" s="268" t="n">
        <v>0.0779346382192423</v>
      </c>
    </row>
    <row r="45" s="24" customFormat="true" ht="12.75" hidden="false" customHeight="false" outlineLevel="0" collapsed="false">
      <c r="A45" s="265" t="s">
        <v>118</v>
      </c>
      <c r="B45" s="266" t="n">
        <v>0.0298552114578368</v>
      </c>
      <c r="C45" s="266" t="n">
        <v>0.0217538699106867</v>
      </c>
      <c r="D45" s="266" t="n">
        <v>-0.00226170565782458</v>
      </c>
      <c r="E45" s="267" t="n">
        <v>0.00538100433747379</v>
      </c>
      <c r="F45" s="266" t="n">
        <v>0.0356336704776323</v>
      </c>
      <c r="G45" s="266" t="n">
        <v>0.0269130235211061</v>
      </c>
      <c r="H45" s="266" t="n">
        <v>0.0268619658124869</v>
      </c>
      <c r="I45" s="266" t="n">
        <v>0.0380168357092232</v>
      </c>
      <c r="J45" s="266" t="n">
        <v>0.0222196159433004</v>
      </c>
      <c r="K45" s="266" t="n">
        <v>0.0415098482654563</v>
      </c>
      <c r="L45" s="266" t="n">
        <v>0.0466839687368039</v>
      </c>
      <c r="M45" s="266" t="n">
        <v>-0.00645468465162491</v>
      </c>
      <c r="N45" s="266" t="n">
        <v>0.0252812610138289</v>
      </c>
      <c r="O45" s="268" t="n">
        <v>0.00180201379460043</v>
      </c>
    </row>
    <row r="46" customFormat="false" ht="12.75" hidden="false" customHeight="false" outlineLevel="0" collapsed="false">
      <c r="A46" s="265" t="s">
        <v>119</v>
      </c>
      <c r="B46" s="266" t="n">
        <v>0.133092051306163</v>
      </c>
      <c r="C46" s="266" t="n">
        <v>0.143297413712846</v>
      </c>
      <c r="D46" s="266" t="n">
        <v>-0.109510235647817</v>
      </c>
      <c r="E46" s="267" t="n">
        <v>0.176581561234485</v>
      </c>
      <c r="F46" s="266" t="n">
        <v>0.209875595398243</v>
      </c>
      <c r="G46" s="266" t="n">
        <v>0.0575873337787172</v>
      </c>
      <c r="H46" s="266" t="n">
        <v>-0.0868847731968407</v>
      </c>
      <c r="I46" s="266" t="n">
        <v>0.183455794635075</v>
      </c>
      <c r="J46" s="266" t="n">
        <v>0.0574297413992377</v>
      </c>
      <c r="K46" s="266" t="n">
        <v>0.172198191029888</v>
      </c>
      <c r="L46" s="266" t="n">
        <v>0.177183765672866</v>
      </c>
      <c r="M46" s="266" t="n">
        <v>0.147320647091275</v>
      </c>
      <c r="N46" s="266" t="n">
        <v>0.0672755667286993</v>
      </c>
      <c r="O46" s="268" t="n">
        <v>-0.131380555056825</v>
      </c>
    </row>
    <row r="47" customFormat="false" ht="12.75" hidden="false" customHeight="false" outlineLevel="0" collapsed="false">
      <c r="A47" s="265" t="s">
        <v>120</v>
      </c>
      <c r="B47" s="266" t="n">
        <v>0.0853726712500826</v>
      </c>
      <c r="C47" s="266" t="n">
        <v>0.0200364048764714</v>
      </c>
      <c r="D47" s="266" t="n">
        <v>0.106402756871862</v>
      </c>
      <c r="E47" s="267" t="n">
        <v>0.074300486291297</v>
      </c>
      <c r="F47" s="266" t="n">
        <v>-0.0217697209232177</v>
      </c>
      <c r="G47" s="266" t="n">
        <v>0.0424087317805106</v>
      </c>
      <c r="H47" s="266" t="n">
        <v>0.190642460929241</v>
      </c>
      <c r="I47" s="266" t="n">
        <v>0.109352567794237</v>
      </c>
      <c r="J47" s="266" t="n">
        <v>-0.0291614432391946</v>
      </c>
      <c r="K47" s="266" t="n">
        <v>0.157821445461494</v>
      </c>
      <c r="L47" s="266" t="n">
        <v>0.168586662832547</v>
      </c>
      <c r="M47" s="266" t="n">
        <v>0.0908513458579991</v>
      </c>
      <c r="N47" s="266" t="n">
        <v>0.0335419125116723</v>
      </c>
      <c r="O47" s="268" t="n">
        <v>0.0439475301862171</v>
      </c>
    </row>
    <row r="48" s="277" customFormat="true" ht="13.5" hidden="false" customHeight="false" outlineLevel="0" collapsed="false">
      <c r="A48" s="273" t="s">
        <v>121</v>
      </c>
      <c r="B48" s="274" t="n">
        <v>0.088395505057866</v>
      </c>
      <c r="C48" s="274" t="n">
        <v>0.0379418733747419</v>
      </c>
      <c r="D48" s="274" t="n">
        <v>0.0526633357640225</v>
      </c>
      <c r="E48" s="275" t="n">
        <v>0.0193483810271728</v>
      </c>
      <c r="F48" s="274" t="n">
        <v>0.0407328691008397</v>
      </c>
      <c r="G48" s="274" t="n">
        <v>0.0707364311825793</v>
      </c>
      <c r="H48" s="274" t="n">
        <v>0.131083207571861</v>
      </c>
      <c r="I48" s="274" t="n">
        <v>0.0715989497392742</v>
      </c>
      <c r="J48" s="274" t="n">
        <v>0.046326510438456</v>
      </c>
      <c r="K48" s="274" t="n">
        <v>0.125130815240474</v>
      </c>
      <c r="L48" s="274" t="n">
        <v>0.135095106307926</v>
      </c>
      <c r="M48" s="274" t="n">
        <v>0.0343615900551948</v>
      </c>
      <c r="N48" s="274" t="n">
        <v>0.132710937837416</v>
      </c>
      <c r="O48" s="276" t="n">
        <v>0.125530430779425</v>
      </c>
    </row>
    <row r="49" customFormat="false" ht="12.75" hidden="false" customHeight="true" outlineLevel="0" collapsed="false">
      <c r="A49" s="278" t="s">
        <v>265</v>
      </c>
      <c r="B49" s="278"/>
      <c r="C49" s="278"/>
      <c r="D49" s="278"/>
      <c r="E49" s="278"/>
      <c r="F49" s="278"/>
      <c r="G49" s="278"/>
      <c r="H49" s="278"/>
      <c r="I49" s="278"/>
      <c r="J49" s="278"/>
      <c r="K49" s="278"/>
      <c r="L49" s="278"/>
      <c r="M49" s="278"/>
      <c r="N49" s="278"/>
      <c r="O49" s="278"/>
    </row>
  </sheetData>
  <mergeCells count="10">
    <mergeCell ref="A2:O2"/>
    <mergeCell ref="A3:A5"/>
    <mergeCell ref="B3:B5"/>
    <mergeCell ref="C3:O3"/>
    <mergeCell ref="C4:F4"/>
    <mergeCell ref="G4:J4"/>
    <mergeCell ref="K4:N4"/>
    <mergeCell ref="O4:O5"/>
    <mergeCell ref="A27:O27"/>
    <mergeCell ref="A49:O49"/>
  </mergeCells>
  <hyperlinks>
    <hyperlink ref="A1" location="Indice!A1" display="volver al índice"/>
  </hyperlinks>
  <printOptions headings="false" gridLines="false" gridLinesSet="true" horizontalCentered="false" verticalCentered="false"/>
  <pageMargins left="0.747916666666667" right="0.747916666666667" top="0.59027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G14" activeCellId="0" sqref="G14:G15"/>
    </sheetView>
  </sheetViews>
  <sheetFormatPr defaultColWidth="11.0546875" defaultRowHeight="12.75" zeroHeight="false" outlineLevelRow="0" outlineLevelCol="0"/>
  <sheetData>
    <row r="1" customFormat="false" ht="12.75" hidden="false" customHeight="false" outlineLevel="0" collapsed="false">
      <c r="A1" s="9" t="s">
        <v>108</v>
      </c>
      <c r="B1" s="14"/>
      <c r="C1" s="14"/>
      <c r="D1" s="14"/>
      <c r="E1" s="14"/>
      <c r="F1" s="15"/>
    </row>
    <row r="2" customFormat="false" ht="12.75" hidden="false" customHeight="true" outlineLevel="0" collapsed="false">
      <c r="A2" s="16" t="s">
        <v>109</v>
      </c>
      <c r="B2" s="16"/>
      <c r="C2" s="16"/>
      <c r="D2" s="16"/>
      <c r="E2" s="16"/>
      <c r="F2" s="16"/>
    </row>
    <row r="3" customFormat="false" ht="19.5" hidden="false" customHeight="true" outlineLevel="0" collapsed="false">
      <c r="A3" s="16"/>
      <c r="B3" s="16"/>
      <c r="C3" s="16"/>
      <c r="D3" s="16"/>
      <c r="E3" s="16"/>
      <c r="F3" s="16"/>
    </row>
    <row r="4" customFormat="false" ht="51.75" hidden="false" customHeight="false" outlineLevel="0" collapsed="false">
      <c r="A4" s="17"/>
      <c r="B4" s="18" t="s">
        <v>110</v>
      </c>
      <c r="C4" s="18" t="s">
        <v>111</v>
      </c>
      <c r="D4" s="18" t="s">
        <v>112</v>
      </c>
      <c r="E4" s="18" t="s">
        <v>113</v>
      </c>
      <c r="F4" s="18" t="s">
        <v>114</v>
      </c>
    </row>
    <row r="5" customFormat="false" ht="12.75" hidden="false" customHeight="true" outlineLevel="0" collapsed="false">
      <c r="A5" s="6" t="n">
        <v>2005</v>
      </c>
      <c r="B5" s="19" t="n">
        <v>0.133763874873865</v>
      </c>
      <c r="C5" s="19" t="n">
        <v>0.0771860518118968</v>
      </c>
      <c r="D5" s="19" t="n">
        <v>0.00624475720011164</v>
      </c>
      <c r="E5" s="19" t="n">
        <v>0.0162525686530917</v>
      </c>
      <c r="F5" s="19" t="n">
        <v>0.150983969764108</v>
      </c>
    </row>
    <row r="6" customFormat="false" ht="13.5" hidden="false" customHeight="true" outlineLevel="0" collapsed="false">
      <c r="A6" s="20" t="s">
        <v>115</v>
      </c>
      <c r="B6" s="21" t="n">
        <v>0.142914171656687</v>
      </c>
      <c r="C6" s="21" t="n">
        <v>0.0262762762762763</v>
      </c>
      <c r="D6" s="21" t="n">
        <v>0.03579418344519</v>
      </c>
      <c r="E6" s="21" t="n">
        <v>0.0287929125138429</v>
      </c>
      <c r="F6" s="21" t="n">
        <v>0.266384778012685</v>
      </c>
    </row>
    <row r="7" customFormat="false" ht="13.5" hidden="false" customHeight="true" outlineLevel="0" collapsed="false">
      <c r="A7" s="6" t="n">
        <v>2006</v>
      </c>
      <c r="B7" s="22" t="n">
        <v>0.192886895225889</v>
      </c>
      <c r="C7" s="22" t="n">
        <v>0.10501445800127</v>
      </c>
      <c r="D7" s="22" t="n">
        <v>0.0288995924416451</v>
      </c>
      <c r="E7" s="22" t="n">
        <v>0.0177389705882354</v>
      </c>
      <c r="F7" s="22" t="n">
        <v>0.248202457113741</v>
      </c>
    </row>
    <row r="8" customFormat="false" ht="12.75" hidden="false" customHeight="false" outlineLevel="0" collapsed="false">
      <c r="A8" s="20" t="s">
        <v>116</v>
      </c>
      <c r="B8" s="23" t="n">
        <v>0.163856691253951</v>
      </c>
      <c r="C8" s="23" t="n">
        <v>0.0955806783144912</v>
      </c>
      <c r="D8" s="23" t="n">
        <v>0.0466439135381114</v>
      </c>
      <c r="E8" s="23" t="n">
        <v>0.059925093632959</v>
      </c>
      <c r="F8" s="23" t="n">
        <v>0.311001410437235</v>
      </c>
    </row>
    <row r="9" customFormat="false" ht="12.75" hidden="false" customHeight="false" outlineLevel="0" collapsed="false">
      <c r="A9" s="20" t="s">
        <v>117</v>
      </c>
      <c r="B9" s="23" t="n">
        <v>0.215758857747224</v>
      </c>
      <c r="C9" s="23" t="n">
        <v>0.157735085945399</v>
      </c>
      <c r="D9" s="23" t="n">
        <v>0.0486976217440542</v>
      </c>
      <c r="E9" s="23" t="n">
        <v>0.0386052303860525</v>
      </c>
      <c r="F9" s="23" t="n">
        <v>0.298286604361371</v>
      </c>
    </row>
    <row r="10" customFormat="false" ht="12.75" hidden="false" customHeight="false" outlineLevel="0" collapsed="false">
      <c r="A10" s="20" t="s">
        <v>118</v>
      </c>
      <c r="B10" s="23" t="n">
        <v>0.197195070123247</v>
      </c>
      <c r="C10" s="23" t="n">
        <v>0.11996644295302</v>
      </c>
      <c r="D10" s="23" t="n">
        <v>0.0461711711711712</v>
      </c>
      <c r="E10" s="23" t="n">
        <v>0.0540242557883131</v>
      </c>
      <c r="F10" s="23" t="n">
        <v>0.294520547945205</v>
      </c>
    </row>
    <row r="11" customFormat="false" ht="12.75" hidden="false" customHeight="false" outlineLevel="0" collapsed="false">
      <c r="A11" s="20" t="s">
        <v>119</v>
      </c>
      <c r="B11" s="23" t="n">
        <v>0.177317731773178</v>
      </c>
      <c r="C11" s="23" t="n">
        <v>0.0834057341442225</v>
      </c>
      <c r="D11" s="23" t="n">
        <v>0.0438202247191013</v>
      </c>
      <c r="E11" s="23" t="n">
        <v>-0.0131723380900108</v>
      </c>
      <c r="F11" s="23" t="n">
        <v>0.264248704663213</v>
      </c>
    </row>
    <row r="12" customFormat="false" ht="12.75" hidden="false" customHeight="false" outlineLevel="0" collapsed="false">
      <c r="A12" s="24" t="s">
        <v>120</v>
      </c>
      <c r="B12" s="23" t="n">
        <v>0.248410535876476</v>
      </c>
      <c r="C12" s="23" t="n">
        <v>0.131277533039648</v>
      </c>
      <c r="D12" s="23" t="n">
        <v>0.0369127516778522</v>
      </c>
      <c r="E12" s="23" t="n">
        <v>0.0336590662323562</v>
      </c>
      <c r="F12" s="23" t="n">
        <v>0.283308931185944</v>
      </c>
    </row>
    <row r="13" customFormat="false" ht="12.75" hidden="false" customHeight="false" outlineLevel="0" collapsed="false">
      <c r="A13" s="24" t="s">
        <v>121</v>
      </c>
      <c r="B13" s="23" t="n">
        <v>0.169088507265522</v>
      </c>
      <c r="C13" s="23" t="n">
        <v>0.112099644128114</v>
      </c>
      <c r="D13" s="23" t="n">
        <v>0.0369955156950672</v>
      </c>
      <c r="E13" s="23" t="n">
        <v>0.0350109409190371</v>
      </c>
      <c r="F13" s="23" t="n">
        <v>0.287943262411347</v>
      </c>
    </row>
    <row r="14" customFormat="false" ht="12.75" hidden="false" customHeight="false" outlineLevel="0" collapsed="false">
      <c r="A14" s="24" t="s">
        <v>122</v>
      </c>
      <c r="B14" s="23" t="n">
        <v>0.197930724246514</v>
      </c>
      <c r="C14" s="23" t="n">
        <v>0.101333333333333</v>
      </c>
      <c r="D14" s="23" t="n">
        <v>0.0245535714285714</v>
      </c>
      <c r="E14" s="23" t="n">
        <v>0.0175054704595186</v>
      </c>
      <c r="F14" s="23" t="n">
        <v>0.287535410764873</v>
      </c>
    </row>
    <row r="15" customFormat="false" ht="12.75" hidden="false" customHeight="false" outlineLevel="0" collapsed="false">
      <c r="A15" s="24" t="s">
        <v>123</v>
      </c>
      <c r="B15" s="23" t="n">
        <v>0.179159802306425</v>
      </c>
      <c r="C15" s="23" t="n">
        <v>0.0726978998384493</v>
      </c>
      <c r="D15" s="23" t="n">
        <v>0.0199335548172757</v>
      </c>
      <c r="E15" s="23" t="n">
        <v>0.019047619047619</v>
      </c>
      <c r="F15" s="23" t="n">
        <v>0.239625167336011</v>
      </c>
    </row>
    <row r="16" customFormat="false" ht="12.75" hidden="false" customHeight="false" outlineLevel="0" collapsed="false">
      <c r="A16" s="24" t="s">
        <v>124</v>
      </c>
      <c r="B16" s="23" t="n">
        <v>0.173521347434391</v>
      </c>
      <c r="C16" s="23" t="n">
        <v>0.0666666666666667</v>
      </c>
      <c r="D16" s="23" t="n">
        <v>0.0165198237885462</v>
      </c>
      <c r="E16" s="23" t="n">
        <v>-0.010548523206751</v>
      </c>
      <c r="F16" s="23" t="n">
        <v>0.181876606683805</v>
      </c>
    </row>
    <row r="17" customFormat="false" ht="12.75" hidden="false" customHeight="false" outlineLevel="0" collapsed="false">
      <c r="A17" s="24" t="s">
        <v>125</v>
      </c>
      <c r="B17" s="23" t="n">
        <v>0.219107777339123</v>
      </c>
      <c r="C17" s="23" t="n">
        <v>0.0841121495327102</v>
      </c>
      <c r="D17" s="23" t="n">
        <v>0.0163755458515285</v>
      </c>
      <c r="E17" s="23" t="n">
        <v>0.0357529794149512</v>
      </c>
      <c r="F17" s="23" t="n">
        <v>0.200248756218905</v>
      </c>
    </row>
    <row r="18" customFormat="false" ht="12.75" hidden="false" customHeight="false" outlineLevel="0" collapsed="false">
      <c r="A18" s="24" t="s">
        <v>126</v>
      </c>
      <c r="B18" s="23" t="n">
        <v>0.226998491704374</v>
      </c>
      <c r="C18" s="23" t="n">
        <v>0.163234172387491</v>
      </c>
      <c r="D18" s="23" t="n">
        <v>0.0238870792616721</v>
      </c>
      <c r="E18" s="23" t="n">
        <v>0.0124481327800829</v>
      </c>
      <c r="F18" s="23" t="n">
        <v>0.196007259528131</v>
      </c>
    </row>
    <row r="19" customFormat="false" ht="12.75" hidden="false" customHeight="false" outlineLevel="0" collapsed="false">
      <c r="A19" s="24" t="s">
        <v>115</v>
      </c>
      <c r="B19" s="23" t="n">
        <v>0.164163464896961</v>
      </c>
      <c r="C19" s="23" t="n">
        <v>0.0526700804681786</v>
      </c>
      <c r="D19" s="23" t="n">
        <v>0.0194384449244063</v>
      </c>
      <c r="E19" s="23" t="n">
        <v>-0.0333692142088268</v>
      </c>
      <c r="F19" s="23" t="n">
        <v>0.186421814134669</v>
      </c>
    </row>
    <row r="20" customFormat="false" ht="12.75" hidden="false" customHeight="false" outlineLevel="0" collapsed="false">
      <c r="A20" s="6" t="n">
        <v>2007</v>
      </c>
      <c r="B20" s="23"/>
      <c r="C20" s="23"/>
      <c r="D20" s="23"/>
      <c r="E20" s="23"/>
      <c r="F20" s="23"/>
    </row>
    <row r="21" customFormat="false" ht="12.75" hidden="false" customHeight="false" outlineLevel="0" collapsed="false">
      <c r="A21" s="20" t="s">
        <v>116</v>
      </c>
      <c r="B21" s="23" t="n">
        <v>0.233589859665007</v>
      </c>
      <c r="C21" s="23" t="n">
        <v>0.156660412757974</v>
      </c>
      <c r="D21" s="23" t="n">
        <v>0.00869565217391299</v>
      </c>
      <c r="E21" s="23" t="n">
        <v>0.00706713780918711</v>
      </c>
      <c r="F21" s="23" t="n">
        <v>0.14954276492738</v>
      </c>
    </row>
    <row r="22" customFormat="false" ht="12.75" hidden="false" customHeight="false" outlineLevel="0" collapsed="false">
      <c r="A22" s="20" t="s">
        <v>117</v>
      </c>
      <c r="B22" s="23" t="n">
        <v>0.177468464549804</v>
      </c>
      <c r="C22" s="23" t="n">
        <v>0.120524017467249</v>
      </c>
      <c r="D22" s="23" t="n">
        <v>0.00647948164146883</v>
      </c>
      <c r="E22" s="23" t="n">
        <v>-0.00959232613908889</v>
      </c>
      <c r="F22" s="23" t="n">
        <v>0.184763047390522</v>
      </c>
    </row>
    <row r="23" customFormat="false" ht="12.75" hidden="false" customHeight="false" outlineLevel="0" collapsed="false">
      <c r="A23" s="20" t="s">
        <v>118</v>
      </c>
      <c r="B23" s="23" t="n">
        <v>0.158679446219382</v>
      </c>
      <c r="C23" s="23" t="n">
        <v>0.11310861423221</v>
      </c>
      <c r="D23" s="23" t="n">
        <v>0.0172228202368137</v>
      </c>
      <c r="E23" s="23" t="n">
        <v>-0.0010460251046025</v>
      </c>
      <c r="F23" s="23" t="n">
        <v>0.192239858906526</v>
      </c>
    </row>
    <row r="24" customFormat="false" ht="12.75" hidden="false" customHeight="false" outlineLevel="0" collapsed="false">
      <c r="A24" s="20" t="s">
        <v>119</v>
      </c>
      <c r="B24" s="23" t="n">
        <v>0.0890136327185245</v>
      </c>
      <c r="C24" s="23" t="n">
        <v>0.133</v>
      </c>
      <c r="D24" s="23" t="n">
        <v>0.003</v>
      </c>
      <c r="E24" s="23" t="n">
        <v>0.004</v>
      </c>
      <c r="F24" s="23" t="n">
        <v>0.186</v>
      </c>
    </row>
    <row r="25" customFormat="false" ht="12.75" hidden="false" customHeight="false" outlineLevel="0" collapsed="false">
      <c r="A25" s="24" t="s">
        <v>120</v>
      </c>
      <c r="B25" s="23" t="n">
        <v>0.137</v>
      </c>
      <c r="C25" s="23" t="n">
        <v>0.113</v>
      </c>
      <c r="D25" s="23" t="n">
        <v>0.002</v>
      </c>
      <c r="E25" s="23" t="n">
        <v>0.002</v>
      </c>
      <c r="F25" s="23" t="n">
        <v>0.196</v>
      </c>
    </row>
    <row r="26" customFormat="false" ht="13.5" hidden="false" customHeight="false" outlineLevel="0" collapsed="false">
      <c r="A26" s="24" t="s">
        <v>121</v>
      </c>
      <c r="B26" s="23" t="n">
        <v>0.113</v>
      </c>
      <c r="C26" s="23" t="n">
        <v>0.068</v>
      </c>
      <c r="D26" s="23" t="n">
        <v>0.002</v>
      </c>
      <c r="E26" s="23" t="n">
        <v>-0.02</v>
      </c>
      <c r="F26" s="23" t="n">
        <v>0.208</v>
      </c>
    </row>
    <row r="27" customFormat="false" ht="13.5" hidden="false" customHeight="false" outlineLevel="0" collapsed="false">
      <c r="A27" s="25" t="s">
        <v>127</v>
      </c>
      <c r="B27" s="26"/>
      <c r="C27" s="26"/>
      <c r="D27" s="26"/>
      <c r="E27" s="26"/>
      <c r="F27" s="26"/>
    </row>
  </sheetData>
  <mergeCells count="1">
    <mergeCell ref="A2:F3"/>
  </mergeCells>
  <hyperlinks>
    <hyperlink ref="A1" location="Indice!A1" display="volver al índice"/>
  </hyperlinks>
  <printOptions headings="false" gridLines="false" gridLinesSet="true" horizontalCentered="false" verticalCentered="false"/>
  <pageMargins left="1.42013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pane xSplit="0" ySplit="4" topLeftCell="BM5" activePane="bottomLeft" state="frozen"/>
      <selection pane="topLeft" activeCell="C1" activeCellId="0" sqref="C1"/>
      <selection pane="bottomLeft" activeCell="I17" activeCellId="0" sqref="I17"/>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27"/>
      <c r="F1" s="27"/>
      <c r="G1" s="45"/>
      <c r="H1" s="45"/>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30.75" hidden="false" customHeight="true" outlineLevel="0" collapsed="false">
      <c r="A2" s="279" t="s">
        <v>266</v>
      </c>
      <c r="B2" s="279"/>
      <c r="C2" s="279"/>
      <c r="D2" s="279"/>
      <c r="E2" s="279"/>
      <c r="F2" s="279"/>
      <c r="G2" s="279"/>
      <c r="H2" s="279"/>
    </row>
    <row r="3" customFormat="false" ht="13.5" hidden="false" customHeight="false" outlineLevel="0" collapsed="false">
      <c r="A3" s="280" t="s">
        <v>129</v>
      </c>
      <c r="B3" s="281" t="s">
        <v>152</v>
      </c>
      <c r="C3" s="280" t="s">
        <v>267</v>
      </c>
      <c r="D3" s="280"/>
      <c r="E3" s="280"/>
      <c r="F3" s="280"/>
      <c r="G3" s="280"/>
      <c r="H3" s="280"/>
    </row>
    <row r="4" customFormat="false" ht="24" hidden="false" customHeight="false" outlineLevel="0" collapsed="false">
      <c r="A4" s="280"/>
      <c r="B4" s="280"/>
      <c r="C4" s="282" t="s">
        <v>260</v>
      </c>
      <c r="D4" s="282" t="s">
        <v>258</v>
      </c>
      <c r="E4" s="282" t="s">
        <v>259</v>
      </c>
      <c r="F4" s="282" t="s">
        <v>268</v>
      </c>
      <c r="G4" s="283" t="s">
        <v>269</v>
      </c>
      <c r="H4" s="282" t="s">
        <v>270</v>
      </c>
    </row>
    <row r="5" customFormat="false" ht="12.75" hidden="false" customHeight="false" outlineLevel="0" collapsed="false">
      <c r="A5" s="284" t="n">
        <v>2002</v>
      </c>
      <c r="B5" s="285" t="n">
        <v>3114940</v>
      </c>
      <c r="C5" s="285" t="n">
        <v>1194478</v>
      </c>
      <c r="D5" s="285" t="n">
        <v>212961</v>
      </c>
      <c r="E5" s="285" t="n">
        <v>106241</v>
      </c>
      <c r="F5" s="285" t="n">
        <v>1277206</v>
      </c>
      <c r="G5" s="285" t="n">
        <v>282152</v>
      </c>
      <c r="H5" s="285" t="n">
        <v>41902</v>
      </c>
    </row>
    <row r="6" customFormat="false" ht="12.75" hidden="false" customHeight="false" outlineLevel="0" collapsed="false">
      <c r="A6" s="284" t="n">
        <v>2003</v>
      </c>
      <c r="B6" s="285" t="n">
        <v>3543658</v>
      </c>
      <c r="C6" s="285" t="n">
        <v>1233336</v>
      </c>
      <c r="D6" s="285" t="n">
        <v>234577</v>
      </c>
      <c r="E6" s="285" t="n">
        <v>116010</v>
      </c>
      <c r="F6" s="285" t="n">
        <v>1573187</v>
      </c>
      <c r="G6" s="285" t="n">
        <v>340402</v>
      </c>
      <c r="H6" s="285" t="n">
        <v>46146</v>
      </c>
    </row>
    <row r="7" customFormat="false" ht="12.75" hidden="false" customHeight="false" outlineLevel="0" collapsed="false">
      <c r="A7" s="284" t="n">
        <v>2004</v>
      </c>
      <c r="B7" s="285" t="n">
        <v>4468328</v>
      </c>
      <c r="C7" s="285" t="n">
        <v>1201756</v>
      </c>
      <c r="D7" s="285" t="n">
        <v>243024</v>
      </c>
      <c r="E7" s="285" t="n">
        <v>120119</v>
      </c>
      <c r="F7" s="285" t="n">
        <v>2484045</v>
      </c>
      <c r="G7" s="285" t="n">
        <v>371575</v>
      </c>
      <c r="H7" s="285" t="n">
        <v>47809</v>
      </c>
    </row>
    <row r="8" customFormat="false" ht="12.75" hidden="false" customHeight="false" outlineLevel="0" collapsed="false">
      <c r="A8" s="284" t="n">
        <v>2005</v>
      </c>
      <c r="B8" s="285" t="n">
        <v>4358780</v>
      </c>
      <c r="C8" s="285" t="n">
        <v>1203914</v>
      </c>
      <c r="D8" s="285" t="n">
        <v>206381</v>
      </c>
      <c r="E8" s="285" t="n">
        <v>113812</v>
      </c>
      <c r="F8" s="285" t="n">
        <v>2413354</v>
      </c>
      <c r="G8" s="285" t="n">
        <v>366174</v>
      </c>
      <c r="H8" s="285" t="n">
        <v>55145</v>
      </c>
    </row>
    <row r="9" customFormat="false" ht="12.75" hidden="false" customHeight="false" outlineLevel="0" collapsed="false">
      <c r="A9" s="43" t="s">
        <v>116</v>
      </c>
      <c r="B9" s="286" t="n">
        <v>402101</v>
      </c>
      <c r="C9" s="286" t="n">
        <v>35479</v>
      </c>
      <c r="D9" s="286" t="n">
        <v>13592</v>
      </c>
      <c r="E9" s="286" t="n">
        <v>7194</v>
      </c>
      <c r="F9" s="286" t="n">
        <v>315632</v>
      </c>
      <c r="G9" s="286" t="n">
        <v>27530</v>
      </c>
      <c r="H9" s="286" t="n">
        <v>2674</v>
      </c>
    </row>
    <row r="10" customFormat="false" ht="12.75" hidden="false" customHeight="false" outlineLevel="0" collapsed="false">
      <c r="A10" s="43" t="s">
        <v>117</v>
      </c>
      <c r="B10" s="286" t="n">
        <v>393506</v>
      </c>
      <c r="C10" s="286" t="n">
        <v>41879</v>
      </c>
      <c r="D10" s="286" t="n">
        <v>14741</v>
      </c>
      <c r="E10" s="286" t="n">
        <v>7352</v>
      </c>
      <c r="F10" s="286" t="n">
        <v>300730</v>
      </c>
      <c r="G10" s="286" t="n">
        <v>25904</v>
      </c>
      <c r="H10" s="286" t="n">
        <v>2900</v>
      </c>
    </row>
    <row r="11" customFormat="false" ht="12.75" hidden="false" customHeight="false" outlineLevel="0" collapsed="false">
      <c r="A11" s="43" t="s">
        <v>118</v>
      </c>
      <c r="B11" s="286" t="n">
        <v>418975</v>
      </c>
      <c r="C11" s="286" t="n">
        <v>53838</v>
      </c>
      <c r="D11" s="286" t="n">
        <v>16685</v>
      </c>
      <c r="E11" s="286" t="n">
        <v>8688</v>
      </c>
      <c r="F11" s="286" t="n">
        <v>305815</v>
      </c>
      <c r="G11" s="286" t="n">
        <v>30666</v>
      </c>
      <c r="H11" s="286" t="n">
        <v>3283</v>
      </c>
    </row>
    <row r="12" customFormat="false" ht="12.75" hidden="false" customHeight="false" outlineLevel="0" collapsed="false">
      <c r="A12" s="43" t="s">
        <v>119</v>
      </c>
      <c r="B12" s="286" t="n">
        <v>363479</v>
      </c>
      <c r="C12" s="286" t="n">
        <v>81151</v>
      </c>
      <c r="D12" s="286" t="n">
        <v>17018</v>
      </c>
      <c r="E12" s="286" t="n">
        <v>9786</v>
      </c>
      <c r="F12" s="286" t="n">
        <v>223281</v>
      </c>
      <c r="G12" s="286" t="n">
        <v>30651</v>
      </c>
      <c r="H12" s="286" t="n">
        <v>1592</v>
      </c>
    </row>
    <row r="13" customFormat="false" ht="12.75" hidden="false" customHeight="false" outlineLevel="0" collapsed="false">
      <c r="A13" s="43" t="s">
        <v>120</v>
      </c>
      <c r="B13" s="286" t="n">
        <v>362273</v>
      </c>
      <c r="C13" s="286" t="n">
        <v>130530</v>
      </c>
      <c r="D13" s="286" t="n">
        <v>21901</v>
      </c>
      <c r="E13" s="286" t="n">
        <v>9228</v>
      </c>
      <c r="F13" s="286" t="n">
        <v>162451</v>
      </c>
      <c r="G13" s="286" t="n">
        <v>32191</v>
      </c>
      <c r="H13" s="286" t="n">
        <v>5972</v>
      </c>
    </row>
    <row r="14" customFormat="false" ht="12.75" hidden="false" customHeight="false" outlineLevel="0" collapsed="false">
      <c r="A14" s="43" t="s">
        <v>121</v>
      </c>
      <c r="B14" s="286" t="n">
        <v>353721</v>
      </c>
      <c r="C14" s="286" t="n">
        <v>163610</v>
      </c>
      <c r="D14" s="286" t="n">
        <v>25666</v>
      </c>
      <c r="E14" s="286" t="n">
        <v>9654</v>
      </c>
      <c r="F14" s="286" t="n">
        <v>120821</v>
      </c>
      <c r="G14" s="286" t="n">
        <v>30848</v>
      </c>
      <c r="H14" s="286" t="n">
        <v>3122</v>
      </c>
    </row>
    <row r="15" customFormat="false" ht="12.75" hidden="false" customHeight="false" outlineLevel="0" collapsed="false">
      <c r="A15" s="43" t="s">
        <v>122</v>
      </c>
      <c r="B15" s="286" t="n">
        <v>391335</v>
      </c>
      <c r="C15" s="286" t="n">
        <v>194859</v>
      </c>
      <c r="D15" s="286" t="n">
        <v>27789</v>
      </c>
      <c r="E15" s="286" t="n">
        <v>9201</v>
      </c>
      <c r="F15" s="286" t="n">
        <v>114970</v>
      </c>
      <c r="G15" s="286" t="n">
        <v>31919</v>
      </c>
      <c r="H15" s="286" t="n">
        <v>12597</v>
      </c>
    </row>
    <row r="16" customFormat="false" ht="12.75" hidden="false" customHeight="false" outlineLevel="0" collapsed="false">
      <c r="A16" s="43" t="s">
        <v>123</v>
      </c>
      <c r="B16" s="286" t="n">
        <v>398766</v>
      </c>
      <c r="C16" s="286" t="n">
        <v>175531</v>
      </c>
      <c r="D16" s="286" t="n">
        <v>32869</v>
      </c>
      <c r="E16" s="286" t="n">
        <v>10519</v>
      </c>
      <c r="F16" s="286" t="n">
        <v>143620</v>
      </c>
      <c r="G16" s="286" t="n">
        <v>32174</v>
      </c>
      <c r="H16" s="286" t="n">
        <v>4053</v>
      </c>
    </row>
    <row r="17" customFormat="false" ht="12.75" hidden="false" customHeight="false" outlineLevel="0" collapsed="false">
      <c r="A17" s="43" t="s">
        <v>124</v>
      </c>
      <c r="B17" s="286" t="n">
        <v>343643</v>
      </c>
      <c r="C17" s="286" t="n">
        <v>144874</v>
      </c>
      <c r="D17" s="286" t="n">
        <v>11244</v>
      </c>
      <c r="E17" s="286" t="n">
        <v>12860</v>
      </c>
      <c r="F17" s="286" t="n">
        <v>135932</v>
      </c>
      <c r="G17" s="286" t="n">
        <v>30884</v>
      </c>
      <c r="H17" s="286" t="n">
        <v>7849</v>
      </c>
    </row>
    <row r="18" customFormat="false" ht="12.75" hidden="false" customHeight="false" outlineLevel="0" collapsed="false">
      <c r="A18" s="43" t="s">
        <v>125</v>
      </c>
      <c r="B18" s="286" t="n">
        <v>291828</v>
      </c>
      <c r="C18" s="286" t="n">
        <v>84252</v>
      </c>
      <c r="D18" s="286" t="n">
        <v>11516</v>
      </c>
      <c r="E18" s="286" t="n">
        <v>10494</v>
      </c>
      <c r="F18" s="286" t="n">
        <v>148536</v>
      </c>
      <c r="G18" s="286" t="n">
        <v>32106</v>
      </c>
      <c r="H18" s="286" t="n">
        <v>4924</v>
      </c>
    </row>
    <row r="19" customFormat="false" ht="12.75" hidden="false" customHeight="false" outlineLevel="0" collapsed="false">
      <c r="A19" s="43" t="s">
        <v>126</v>
      </c>
      <c r="B19" s="286" t="n">
        <v>334164</v>
      </c>
      <c r="C19" s="286" t="n">
        <v>54993</v>
      </c>
      <c r="D19" s="286" t="n">
        <v>7923</v>
      </c>
      <c r="E19" s="286" t="n">
        <v>9395</v>
      </c>
      <c r="F19" s="286" t="n">
        <v>228743</v>
      </c>
      <c r="G19" s="286" t="n">
        <v>30108</v>
      </c>
      <c r="H19" s="286" t="n">
        <v>3002</v>
      </c>
    </row>
    <row r="20" customFormat="false" ht="12.75" hidden="false" customHeight="false" outlineLevel="0" collapsed="false">
      <c r="A20" s="43" t="s">
        <v>115</v>
      </c>
      <c r="B20" s="286" t="n">
        <v>304989</v>
      </c>
      <c r="C20" s="286" t="n">
        <v>42918</v>
      </c>
      <c r="D20" s="286" t="n">
        <v>5437</v>
      </c>
      <c r="E20" s="286" t="n">
        <v>9441</v>
      </c>
      <c r="F20" s="286" t="n">
        <v>212823</v>
      </c>
      <c r="G20" s="286" t="n">
        <v>31193</v>
      </c>
      <c r="H20" s="286" t="n">
        <v>3177</v>
      </c>
    </row>
    <row r="21" customFormat="false" ht="12.75" hidden="false" customHeight="false" outlineLevel="0" collapsed="false">
      <c r="A21" s="284" t="n">
        <v>2006</v>
      </c>
      <c r="B21" s="285" t="n">
        <v>4398286</v>
      </c>
      <c r="C21" s="285" t="n">
        <v>1031385</v>
      </c>
      <c r="D21" s="285" t="n">
        <v>169264</v>
      </c>
      <c r="E21" s="285" t="n">
        <v>173411</v>
      </c>
      <c r="F21" s="285" t="n">
        <v>2629972</v>
      </c>
      <c r="G21" s="285" t="n">
        <v>339704</v>
      </c>
      <c r="H21" s="285" t="n">
        <v>55007</v>
      </c>
    </row>
    <row r="22" customFormat="false" ht="12.75" hidden="false" customHeight="false" outlineLevel="0" collapsed="false">
      <c r="A22" s="43" t="s">
        <v>116</v>
      </c>
      <c r="B22" s="286" t="n">
        <v>337451</v>
      </c>
      <c r="C22" s="286" t="n">
        <v>40349</v>
      </c>
      <c r="D22" s="286" t="n">
        <v>7069</v>
      </c>
      <c r="E22" s="286" t="n">
        <v>9642</v>
      </c>
      <c r="F22" s="286" t="n">
        <v>252395</v>
      </c>
      <c r="G22" s="286" t="n">
        <v>26118</v>
      </c>
      <c r="H22" s="286" t="n">
        <v>1878</v>
      </c>
    </row>
    <row r="23" customFormat="false" ht="12.75" hidden="false" customHeight="false" outlineLevel="0" collapsed="false">
      <c r="A23" s="43" t="s">
        <v>117</v>
      </c>
      <c r="B23" s="286" t="n">
        <v>356381</v>
      </c>
      <c r="C23" s="286" t="n">
        <v>32848</v>
      </c>
      <c r="D23" s="286" t="n">
        <v>5435</v>
      </c>
      <c r="E23" s="286" t="n">
        <v>8273</v>
      </c>
      <c r="F23" s="286" t="n">
        <v>282145</v>
      </c>
      <c r="G23" s="286" t="n">
        <v>24453</v>
      </c>
      <c r="H23" s="286" t="n">
        <v>3227</v>
      </c>
    </row>
    <row r="24" customFormat="false" ht="12.75" hidden="false" customHeight="false" outlineLevel="0" collapsed="false">
      <c r="A24" s="43" t="s">
        <v>118</v>
      </c>
      <c r="B24" s="286" t="n">
        <v>392285</v>
      </c>
      <c r="C24" s="286" t="n">
        <v>55503</v>
      </c>
      <c r="D24" s="286" t="n">
        <v>8987</v>
      </c>
      <c r="E24" s="286" t="n">
        <v>10772</v>
      </c>
      <c r="F24" s="286" t="n">
        <v>282198</v>
      </c>
      <c r="G24" s="286" t="n">
        <v>28996</v>
      </c>
      <c r="H24" s="286" t="n">
        <v>5829</v>
      </c>
    </row>
    <row r="25" customFormat="false" ht="12.75" hidden="false" customHeight="false" outlineLevel="0" collapsed="false">
      <c r="A25" s="43" t="s">
        <v>119</v>
      </c>
      <c r="B25" s="286" t="n">
        <v>391968</v>
      </c>
      <c r="C25" s="286" t="n">
        <v>66525</v>
      </c>
      <c r="D25" s="286" t="n">
        <v>16886</v>
      </c>
      <c r="E25" s="286" t="n">
        <v>9958</v>
      </c>
      <c r="F25" s="286" t="n">
        <v>268851</v>
      </c>
      <c r="G25" s="286" t="n">
        <v>28388</v>
      </c>
      <c r="H25" s="286" t="n">
        <v>1360</v>
      </c>
    </row>
    <row r="26" customFormat="false" ht="12.75" hidden="false" customHeight="false" outlineLevel="0" collapsed="false">
      <c r="A26" s="43" t="s">
        <v>120</v>
      </c>
      <c r="B26" s="286" t="n">
        <v>367616</v>
      </c>
      <c r="C26" s="286" t="n">
        <v>139746</v>
      </c>
      <c r="D26" s="286" t="n">
        <v>25149</v>
      </c>
      <c r="E26" s="286" t="n">
        <v>11932</v>
      </c>
      <c r="F26" s="286" t="n">
        <v>155989</v>
      </c>
      <c r="G26" s="286" t="n">
        <v>29331</v>
      </c>
      <c r="H26" s="286" t="n">
        <v>5469</v>
      </c>
    </row>
    <row r="27" customFormat="false" ht="12.75" hidden="false" customHeight="false" outlineLevel="0" collapsed="false">
      <c r="A27" s="43" t="s">
        <v>121</v>
      </c>
      <c r="B27" s="286" t="n">
        <v>370087</v>
      </c>
      <c r="C27" s="286" t="n">
        <v>177184</v>
      </c>
      <c r="D27" s="286" t="n">
        <v>3890</v>
      </c>
      <c r="E27" s="286" t="n">
        <v>38251</v>
      </c>
      <c r="F27" s="286" t="n">
        <v>119373</v>
      </c>
      <c r="G27" s="286" t="n">
        <v>28309</v>
      </c>
      <c r="H27" s="286" t="n">
        <v>3080</v>
      </c>
    </row>
    <row r="28" customFormat="false" ht="12.75" hidden="false" customHeight="false" outlineLevel="0" collapsed="false">
      <c r="A28" s="43" t="s">
        <v>122</v>
      </c>
      <c r="B28" s="286" t="n">
        <v>357690</v>
      </c>
      <c r="C28" s="286" t="n">
        <v>161752</v>
      </c>
      <c r="D28" s="286" t="n">
        <v>22879</v>
      </c>
      <c r="E28" s="286" t="n">
        <v>13585</v>
      </c>
      <c r="F28" s="286" t="n">
        <v>124577</v>
      </c>
      <c r="G28" s="286" t="n">
        <v>29334</v>
      </c>
      <c r="H28" s="286" t="n">
        <v>6020</v>
      </c>
    </row>
    <row r="29" customFormat="false" ht="12.75" hidden="false" customHeight="false" outlineLevel="0" collapsed="false">
      <c r="A29" s="43" t="s">
        <v>123</v>
      </c>
      <c r="B29" s="286" t="n">
        <v>335159</v>
      </c>
      <c r="C29" s="286" t="n">
        <v>183155</v>
      </c>
      <c r="D29" s="286" t="n">
        <v>32950</v>
      </c>
      <c r="E29" s="286" t="n">
        <v>15074</v>
      </c>
      <c r="F29" s="286" t="n">
        <v>68860</v>
      </c>
      <c r="G29" s="286" t="n">
        <v>29514</v>
      </c>
      <c r="H29" s="286" t="n">
        <v>5606</v>
      </c>
    </row>
    <row r="30" customFormat="false" ht="12.75" hidden="false" customHeight="false" outlineLevel="0" collapsed="false">
      <c r="A30" s="43" t="s">
        <v>124</v>
      </c>
      <c r="B30" s="287" t="n">
        <v>355001</v>
      </c>
      <c r="C30" s="287" t="n">
        <v>113512</v>
      </c>
      <c r="D30" s="286" t="n">
        <v>11067</v>
      </c>
      <c r="E30" s="286" t="n">
        <v>17674</v>
      </c>
      <c r="F30" s="286" t="n">
        <v>171505</v>
      </c>
      <c r="G30" s="286" t="n">
        <v>28875</v>
      </c>
      <c r="H30" s="286" t="n">
        <v>12368</v>
      </c>
    </row>
    <row r="31" customFormat="false" ht="12.75" hidden="false" customHeight="false" outlineLevel="0" collapsed="false">
      <c r="A31" s="43" t="s">
        <v>125</v>
      </c>
      <c r="B31" s="287" t="n">
        <v>416111</v>
      </c>
      <c r="C31" s="287" t="n">
        <v>65811</v>
      </c>
      <c r="D31" s="286" t="n">
        <v>14649</v>
      </c>
      <c r="E31" s="286" t="n">
        <v>11113</v>
      </c>
      <c r="F31" s="286" t="n">
        <v>291483</v>
      </c>
      <c r="G31" s="286" t="n">
        <v>28513</v>
      </c>
      <c r="H31" s="286" t="n">
        <v>4542</v>
      </c>
    </row>
    <row r="32" customFormat="false" ht="12.75" hidden="false" customHeight="false" outlineLevel="0" collapsed="false">
      <c r="A32" s="43" t="s">
        <v>126</v>
      </c>
      <c r="B32" s="287" t="n">
        <v>413186</v>
      </c>
      <c r="C32" s="287" t="n">
        <v>54916</v>
      </c>
      <c r="D32" s="286" t="n">
        <v>14701</v>
      </c>
      <c r="E32" s="286" t="n">
        <v>11748</v>
      </c>
      <c r="F32" s="286" t="n">
        <v>300862</v>
      </c>
      <c r="G32" s="286" t="n">
        <v>28361</v>
      </c>
      <c r="H32" s="286" t="n">
        <v>2598</v>
      </c>
    </row>
    <row r="33" customFormat="false" ht="12.75" hidden="false" customHeight="false" outlineLevel="0" collapsed="false">
      <c r="A33" s="43" t="s">
        <v>115</v>
      </c>
      <c r="B33" s="287" t="n">
        <v>399238</v>
      </c>
      <c r="C33" s="287" t="n">
        <v>33971</v>
      </c>
      <c r="D33" s="286" t="n">
        <v>5602</v>
      </c>
      <c r="E33" s="286" t="n">
        <v>15389</v>
      </c>
      <c r="F33" s="286" t="n">
        <v>311734</v>
      </c>
      <c r="G33" s="286" t="n">
        <v>29512</v>
      </c>
      <c r="H33" s="286" t="n">
        <v>3030</v>
      </c>
    </row>
    <row r="34" customFormat="false" ht="12.75" hidden="false" customHeight="false" outlineLevel="0" collapsed="false">
      <c r="A34" s="284" t="n">
        <v>2007</v>
      </c>
      <c r="B34" s="285" t="n">
        <v>1898111.33727956</v>
      </c>
      <c r="C34" s="285" t="n">
        <v>354124.536151545</v>
      </c>
      <c r="D34" s="285" t="n">
        <v>82027.8356514093</v>
      </c>
      <c r="E34" s="285" t="n">
        <v>56466.2320397996</v>
      </c>
      <c r="F34" s="285" t="n">
        <v>1270205.25439181</v>
      </c>
      <c r="G34" s="285" t="n">
        <v>124602.327822423</v>
      </c>
      <c r="H34" s="285" t="n">
        <v>10760.9757408059</v>
      </c>
    </row>
    <row r="35" customFormat="false" ht="12.75" hidden="false" customHeight="false" outlineLevel="0" collapsed="false">
      <c r="A35" s="43" t="s">
        <v>116</v>
      </c>
      <c r="B35" s="286" t="n">
        <v>395057</v>
      </c>
      <c r="C35" s="286" t="n">
        <v>32314</v>
      </c>
      <c r="D35" s="286" t="n">
        <v>11657</v>
      </c>
      <c r="E35" s="286" t="n">
        <v>9292</v>
      </c>
      <c r="F35" s="286" t="n">
        <v>315955</v>
      </c>
      <c r="G35" s="286" t="n">
        <v>24187</v>
      </c>
      <c r="H35" s="286" t="n">
        <v>1652</v>
      </c>
    </row>
    <row r="36" customFormat="false" ht="12.75" hidden="false" customHeight="false" outlineLevel="0" collapsed="false">
      <c r="A36" s="43" t="s">
        <v>117</v>
      </c>
      <c r="B36" s="286" t="n">
        <v>389387</v>
      </c>
      <c r="C36" s="286" t="n">
        <v>32413</v>
      </c>
      <c r="D36" s="286" t="n">
        <v>11012</v>
      </c>
      <c r="E36" s="286" t="n">
        <v>9470</v>
      </c>
      <c r="F36" s="286" t="n">
        <v>311916</v>
      </c>
      <c r="G36" s="286" t="n">
        <v>22539</v>
      </c>
      <c r="H36" s="286" t="n">
        <v>2037</v>
      </c>
    </row>
    <row r="37" customFormat="false" ht="12.75" hidden="false" customHeight="false" outlineLevel="0" collapsed="false">
      <c r="A37" s="43" t="s">
        <v>118</v>
      </c>
      <c r="B37" s="286" t="n">
        <v>370496</v>
      </c>
      <c r="C37" s="286" t="n">
        <v>46577</v>
      </c>
      <c r="D37" s="286" t="n">
        <v>11306</v>
      </c>
      <c r="E37" s="286" t="n">
        <v>11751</v>
      </c>
      <c r="F37" s="286" t="n">
        <v>271776</v>
      </c>
      <c r="G37" s="286" t="n">
        <v>26964</v>
      </c>
      <c r="H37" s="286" t="n">
        <v>2122</v>
      </c>
    </row>
    <row r="38" customFormat="false" ht="12.75" hidden="false" customHeight="false" outlineLevel="0" collapsed="false">
      <c r="A38" s="14" t="s">
        <v>119</v>
      </c>
      <c r="B38" s="287" t="n">
        <v>393811</v>
      </c>
      <c r="C38" s="287" t="n">
        <v>63595</v>
      </c>
      <c r="D38" s="287" t="n">
        <v>16085</v>
      </c>
      <c r="E38" s="287" t="n">
        <v>10990</v>
      </c>
      <c r="F38" s="287" t="n">
        <v>276251</v>
      </c>
      <c r="G38" s="287" t="n">
        <v>24918</v>
      </c>
      <c r="H38" s="287" t="n">
        <v>1972</v>
      </c>
    </row>
    <row r="39" customFormat="false" ht="12.75" hidden="false" customHeight="false" outlineLevel="0" collapsed="false">
      <c r="A39" s="14" t="s">
        <v>120</v>
      </c>
      <c r="B39" s="287" t="n">
        <v>349341</v>
      </c>
      <c r="C39" s="287" t="n">
        <v>179239</v>
      </c>
      <c r="D39" s="287" t="n">
        <v>31753</v>
      </c>
      <c r="E39" s="287" t="n">
        <v>14908</v>
      </c>
      <c r="F39" s="287" t="n">
        <v>94312</v>
      </c>
      <c r="G39" s="287" t="n">
        <v>26040</v>
      </c>
      <c r="H39" s="287" t="n">
        <v>3089</v>
      </c>
    </row>
    <row r="40" customFormat="false" ht="12.75" hidden="false" customHeight="false" outlineLevel="0" collapsed="false">
      <c r="A40" s="288" t="s">
        <v>271</v>
      </c>
      <c r="B40" s="288"/>
      <c r="C40" s="288"/>
      <c r="D40" s="288"/>
      <c r="E40" s="288"/>
      <c r="F40" s="288"/>
      <c r="G40" s="288"/>
      <c r="H40" s="288"/>
    </row>
    <row r="41" customFormat="false" ht="12.75" hidden="false" customHeight="false" outlineLevel="0" collapsed="false">
      <c r="A41" s="284" t="n">
        <v>2002</v>
      </c>
      <c r="B41" s="289" t="n">
        <v>-22.8815283962367</v>
      </c>
      <c r="C41" s="289" t="n">
        <v>-1.91734793419104</v>
      </c>
      <c r="D41" s="289" t="n">
        <v>-4.2570696398867</v>
      </c>
      <c r="E41" s="289" t="n">
        <v>-12.6501516932918</v>
      </c>
      <c r="F41" s="289" t="n">
        <v>-40.9160194459955</v>
      </c>
      <c r="G41" s="289" t="n">
        <v>0.67760202388556</v>
      </c>
      <c r="H41" s="289" t="n">
        <v>18.551421700382</v>
      </c>
    </row>
    <row r="42" customFormat="false" ht="12.75" hidden="false" customHeight="false" outlineLevel="0" collapsed="false">
      <c r="A42" s="284" t="n">
        <v>2003</v>
      </c>
      <c r="B42" s="289" t="n">
        <v>13.7632827598605</v>
      </c>
      <c r="C42" s="289" t="n">
        <v>3.25313651653694</v>
      </c>
      <c r="D42" s="289" t="n">
        <v>10.1502152976367</v>
      </c>
      <c r="E42" s="289" t="n">
        <v>9.19513182293088</v>
      </c>
      <c r="F42" s="289" t="n">
        <v>23.1741003409004</v>
      </c>
      <c r="G42" s="289" t="n">
        <v>20.6449006209419</v>
      </c>
      <c r="H42" s="289" t="n">
        <v>10.1283948260226</v>
      </c>
    </row>
    <row r="43" customFormat="false" ht="12.75" hidden="false" customHeight="false" outlineLevel="0" collapsed="false">
      <c r="A43" s="284" t="n">
        <v>2004</v>
      </c>
      <c r="B43" s="289" t="n">
        <v>26.0936580223035</v>
      </c>
      <c r="C43" s="289" t="n">
        <v>-2.56053500424864</v>
      </c>
      <c r="D43" s="289" t="n">
        <v>3.60094979473691</v>
      </c>
      <c r="E43" s="289" t="n">
        <v>3.54193603999655</v>
      </c>
      <c r="F43" s="289" t="n">
        <v>57.8989020377107</v>
      </c>
      <c r="G43" s="289" t="n">
        <v>9.15770177613529</v>
      </c>
      <c r="H43" s="289" t="n">
        <v>3.60377930914921</v>
      </c>
    </row>
    <row r="44" customFormat="false" ht="12.75" hidden="false" customHeight="false" outlineLevel="0" collapsed="false">
      <c r="A44" s="284" t="n">
        <v>2005</v>
      </c>
      <c r="B44" s="289" t="n">
        <v>-2.45165529477693</v>
      </c>
      <c r="C44" s="289" t="n">
        <v>0.179570561744646</v>
      </c>
      <c r="D44" s="289" t="n">
        <v>-15.077934689578</v>
      </c>
      <c r="E44" s="289" t="n">
        <v>-5.25062646209176</v>
      </c>
      <c r="F44" s="289" t="n">
        <v>-2.84580190777543</v>
      </c>
      <c r="G44" s="289" t="n">
        <v>-1.45354235349525</v>
      </c>
      <c r="H44" s="289" t="n">
        <v>15.3443912234098</v>
      </c>
    </row>
    <row r="45" customFormat="false" ht="12.75" hidden="false" customHeight="false" outlineLevel="0" collapsed="false">
      <c r="A45" s="284" t="n">
        <v>2006</v>
      </c>
      <c r="B45" s="289" t="n">
        <v>0.906354530396114</v>
      </c>
      <c r="C45" s="289" t="n">
        <v>-14.330674782418</v>
      </c>
      <c r="D45" s="289" t="n">
        <v>-17.9846982038075</v>
      </c>
      <c r="E45" s="289" t="n">
        <v>52.3661828278213</v>
      </c>
      <c r="F45" s="289" t="n">
        <v>8.97580711325401</v>
      </c>
      <c r="G45" s="289" t="n">
        <v>-7.22880379273242</v>
      </c>
      <c r="H45" s="289" t="n">
        <v>-0.250249342642128</v>
      </c>
    </row>
    <row r="46" customFormat="false" ht="12.75" hidden="false" customHeight="false" outlineLevel="0" collapsed="false">
      <c r="A46" s="289" t="s">
        <v>116</v>
      </c>
      <c r="B46" s="289" t="n">
        <v>-16.0780500421536</v>
      </c>
      <c r="C46" s="289" t="n">
        <v>13.7264297189887</v>
      </c>
      <c r="D46" s="289" t="n">
        <v>-47.9914655679812</v>
      </c>
      <c r="E46" s="289" t="n">
        <v>34.0283569641368</v>
      </c>
      <c r="F46" s="289" t="n">
        <v>-20.0350408070158</v>
      </c>
      <c r="G46" s="289" t="n">
        <v>-5.12895023610607</v>
      </c>
      <c r="H46" s="289" t="n">
        <v>-29.7681376215408</v>
      </c>
    </row>
    <row r="47" customFormat="false" ht="12.75" hidden="false" customHeight="false" outlineLevel="0" collapsed="false">
      <c r="A47" s="289" t="s">
        <v>117</v>
      </c>
      <c r="B47" s="289" t="n">
        <v>-9.43441777253714</v>
      </c>
      <c r="C47" s="289" t="n">
        <v>-21.5645072709473</v>
      </c>
      <c r="D47" s="289" t="n">
        <v>-63.1300454514619</v>
      </c>
      <c r="E47" s="289" t="n">
        <v>12.5272034820457</v>
      </c>
      <c r="F47" s="289" t="n">
        <v>-6.17996209224221</v>
      </c>
      <c r="G47" s="289" t="n">
        <v>-5.6014515132798</v>
      </c>
      <c r="H47" s="289" t="n">
        <v>11.2758620689655</v>
      </c>
    </row>
    <row r="48" customFormat="false" ht="12.75" hidden="false" customHeight="false" outlineLevel="0" collapsed="false">
      <c r="A48" s="289" t="s">
        <v>118</v>
      </c>
      <c r="B48" s="289" t="n">
        <v>-6.37030849096009</v>
      </c>
      <c r="C48" s="289" t="n">
        <v>3.09261116683384</v>
      </c>
      <c r="D48" s="289" t="n">
        <v>-46.1372490260713</v>
      </c>
      <c r="E48" s="289" t="n">
        <v>23.987108655617</v>
      </c>
      <c r="F48" s="289" t="n">
        <v>-7.72264277422625</v>
      </c>
      <c r="G48" s="289" t="n">
        <v>-5.44577056022957</v>
      </c>
      <c r="H48" s="289" t="n">
        <v>77.5510204081633</v>
      </c>
    </row>
    <row r="49" customFormat="false" ht="12.75" hidden="false" customHeight="false" outlineLevel="0" collapsed="false">
      <c r="A49" s="290" t="s">
        <v>119</v>
      </c>
      <c r="B49" s="289" t="n">
        <v>7.83786683687366</v>
      </c>
      <c r="C49" s="289" t="n">
        <v>-18.0231913346724</v>
      </c>
      <c r="D49" s="289" t="n">
        <v>-0.775649312492655</v>
      </c>
      <c r="E49" s="289" t="n">
        <v>1.75761291641119</v>
      </c>
      <c r="F49" s="289" t="n">
        <v>20.4092600803472</v>
      </c>
      <c r="G49" s="289" t="n">
        <v>-7.38311963720596</v>
      </c>
      <c r="H49" s="289" t="n">
        <v>-14.572864321608</v>
      </c>
    </row>
    <row r="50" customFormat="false" ht="12.75" hidden="false" customHeight="false" outlineLevel="0" collapsed="false">
      <c r="A50" s="290" t="s">
        <v>120</v>
      </c>
      <c r="B50" s="289" t="n">
        <v>1.47485459860381</v>
      </c>
      <c r="C50" s="289" t="n">
        <v>7.0604458745116</v>
      </c>
      <c r="D50" s="289" t="n">
        <v>14.8303730423268</v>
      </c>
      <c r="E50" s="289" t="n">
        <v>29.3021239705245</v>
      </c>
      <c r="F50" s="289" t="n">
        <v>-3.97781484878518</v>
      </c>
      <c r="G50" s="289" t="n">
        <v>-8.88447081482402</v>
      </c>
      <c r="H50" s="289" t="n">
        <v>-8.42263898191561</v>
      </c>
    </row>
    <row r="51" customFormat="false" ht="12.75" hidden="false" customHeight="false" outlineLevel="0" collapsed="false">
      <c r="A51" s="290" t="s">
        <v>121</v>
      </c>
      <c r="B51" s="289" t="n">
        <v>4.62681039576389</v>
      </c>
      <c r="C51" s="289" t="n">
        <v>8.29655889004339</v>
      </c>
      <c r="D51" s="289" t="n">
        <v>-84.8437621756409</v>
      </c>
      <c r="E51" s="289" t="n">
        <v>296.219183758028</v>
      </c>
      <c r="F51" s="289" t="n">
        <v>-1.19846715388882</v>
      </c>
      <c r="G51" s="289" t="n">
        <v>-8.23067946058091</v>
      </c>
      <c r="H51" s="289" t="n">
        <v>-1.34529147982063</v>
      </c>
    </row>
    <row r="52" customFormat="false" ht="12.75" hidden="false" customHeight="false" outlineLevel="0" collapsed="false">
      <c r="A52" s="290" t="s">
        <v>122</v>
      </c>
      <c r="B52" s="289" t="n">
        <v>-8.59749319636628</v>
      </c>
      <c r="C52" s="289" t="n">
        <v>-16.9902339640458</v>
      </c>
      <c r="D52" s="289" t="n">
        <v>-17.668861779841</v>
      </c>
      <c r="E52" s="289" t="n">
        <v>47.6469948918596</v>
      </c>
      <c r="F52" s="289" t="n">
        <v>8.35609289379837</v>
      </c>
      <c r="G52" s="289" t="n">
        <v>-8.09862464362918</v>
      </c>
      <c r="H52" s="289" t="n">
        <v>-52.2108438517107</v>
      </c>
    </row>
    <row r="53" customFormat="false" ht="12.75" hidden="false" customHeight="false" outlineLevel="0" collapsed="false">
      <c r="A53" s="290" t="s">
        <v>123</v>
      </c>
      <c r="B53" s="289" t="n">
        <v>-15.950958707613</v>
      </c>
      <c r="C53" s="289" t="n">
        <v>4.34339233525702</v>
      </c>
      <c r="D53" s="289" t="n">
        <v>0.246432809029784</v>
      </c>
      <c r="E53" s="289" t="n">
        <v>43.3025953037361</v>
      </c>
      <c r="F53" s="289" t="n">
        <v>-52.0540314719398</v>
      </c>
      <c r="G53" s="289" t="n">
        <v>-8.26754522285075</v>
      </c>
      <c r="H53" s="289" t="n">
        <v>38.3172958302492</v>
      </c>
    </row>
    <row r="54" customFormat="false" ht="12.75" hidden="false" customHeight="false" outlineLevel="0" collapsed="false">
      <c r="A54" s="290" t="s">
        <v>124</v>
      </c>
      <c r="B54" s="291" t="n">
        <v>3.3</v>
      </c>
      <c r="C54" s="291" t="n">
        <v>-21.6</v>
      </c>
      <c r="D54" s="289" t="n">
        <v>-1.57417289220918</v>
      </c>
      <c r="E54" s="289" t="n">
        <v>37.4339035769829</v>
      </c>
      <c r="F54" s="289" t="n">
        <v>26.169702498308</v>
      </c>
      <c r="G54" s="289" t="n">
        <v>-6.5049864007253</v>
      </c>
      <c r="H54" s="289" t="n">
        <v>57.5742132755765</v>
      </c>
    </row>
    <row r="55" customFormat="false" ht="12.75" hidden="false" customHeight="false" outlineLevel="0" collapsed="false">
      <c r="A55" s="290" t="s">
        <v>125</v>
      </c>
      <c r="B55" s="291" t="n">
        <v>42.5877571720328</v>
      </c>
      <c r="C55" s="291" t="n">
        <v>-21.8879077054551</v>
      </c>
      <c r="D55" s="289" t="n">
        <v>27.2056269538034</v>
      </c>
      <c r="E55" s="289" t="n">
        <v>5.89860872879742</v>
      </c>
      <c r="F55" s="289" t="n">
        <v>96.2372758119244</v>
      </c>
      <c r="G55" s="289" t="n">
        <v>-11.1910546315331</v>
      </c>
      <c r="H55" s="289" t="n">
        <v>-7.75792038992689</v>
      </c>
    </row>
    <row r="56" customFormat="false" ht="12.75" hidden="false" customHeight="false" outlineLevel="0" collapsed="false">
      <c r="A56" s="290" t="s">
        <v>126</v>
      </c>
      <c r="B56" s="291" t="n">
        <v>23.6476700063442</v>
      </c>
      <c r="C56" s="291" t="n">
        <v>-0.140017820449878</v>
      </c>
      <c r="D56" s="289" t="n">
        <v>85.5484033825571</v>
      </c>
      <c r="E56" s="289" t="n">
        <v>25.0452368281</v>
      </c>
      <c r="F56" s="289" t="n">
        <v>31.5283964973792</v>
      </c>
      <c r="G56" s="289" t="n">
        <v>-5.80244453301448</v>
      </c>
      <c r="H56" s="289" t="n">
        <v>-13.4576948700866</v>
      </c>
    </row>
    <row r="57" customFormat="false" ht="12.75" hidden="false" customHeight="false" outlineLevel="0" collapsed="false">
      <c r="A57" s="290" t="s">
        <v>115</v>
      </c>
      <c r="B57" s="291" t="n">
        <v>30.9</v>
      </c>
      <c r="C57" s="291" t="n">
        <v>-20.8</v>
      </c>
      <c r="D57" s="289" t="n">
        <v>3.03476181717859</v>
      </c>
      <c r="E57" s="289" t="n">
        <v>63.0018006567101</v>
      </c>
      <c r="F57" s="289" t="n">
        <v>46.4757098621859</v>
      </c>
      <c r="G57" s="289" t="n">
        <v>-5.38902958997211</v>
      </c>
      <c r="H57" s="289" t="n">
        <v>-4.62700661000944</v>
      </c>
    </row>
    <row r="58" customFormat="false" ht="12.75" hidden="false" customHeight="false" outlineLevel="0" collapsed="false">
      <c r="A58" s="284" t="n">
        <v>2007</v>
      </c>
      <c r="B58" s="292" t="n">
        <v>2.83958979702361</v>
      </c>
      <c r="C58" s="292" t="n">
        <v>5.71796846638812</v>
      </c>
      <c r="D58" s="292" t="n">
        <v>29.1248239325777</v>
      </c>
      <c r="E58" s="292" t="n">
        <v>11.6440912663851</v>
      </c>
      <c r="F58" s="292" t="n">
        <v>2.30571533901305</v>
      </c>
      <c r="G58" s="292" t="n">
        <v>-9.2388678944515</v>
      </c>
      <c r="H58" s="292" t="n">
        <v>-39.4191536294214</v>
      </c>
    </row>
    <row r="59" customFormat="false" ht="12.75" hidden="false" customHeight="false" outlineLevel="0" collapsed="false">
      <c r="A59" s="290" t="s">
        <v>116</v>
      </c>
      <c r="B59" s="289" t="n">
        <v>17.0709228895454</v>
      </c>
      <c r="C59" s="289" t="n">
        <v>-19.9137525093559</v>
      </c>
      <c r="D59" s="289" t="n">
        <v>64.9030980336681</v>
      </c>
      <c r="E59" s="289" t="n">
        <v>-3.62995229205559</v>
      </c>
      <c r="F59" s="289" t="n">
        <v>25.1827492620694</v>
      </c>
      <c r="G59" s="289" t="n">
        <v>-7.39336855808255</v>
      </c>
      <c r="H59" s="289" t="n">
        <v>-12.0340788072417</v>
      </c>
    </row>
    <row r="60" customFormat="false" ht="12.75" hidden="false" customHeight="false" outlineLevel="0" collapsed="false">
      <c r="A60" s="290" t="s">
        <v>117</v>
      </c>
      <c r="B60" s="289" t="n">
        <v>9.26143649633398</v>
      </c>
      <c r="C60" s="289" t="n">
        <v>-1.32428153921091</v>
      </c>
      <c r="D60" s="289" t="n">
        <v>102.61269549218</v>
      </c>
      <c r="E60" s="289" t="n">
        <v>14.468753777348</v>
      </c>
      <c r="F60" s="289" t="n">
        <v>10.5516666962023</v>
      </c>
      <c r="G60" s="289" t="n">
        <v>-7.8272604588394</v>
      </c>
      <c r="H60" s="289" t="n">
        <v>-36.8763557483731</v>
      </c>
    </row>
    <row r="61" customFormat="false" ht="12.75" hidden="false" customHeight="false" outlineLevel="0" collapsed="false">
      <c r="A61" s="293" t="s">
        <v>118</v>
      </c>
      <c r="B61" s="289" t="n">
        <v>-5.55438010630027</v>
      </c>
      <c r="C61" s="289" t="n">
        <v>-16.0820135848513</v>
      </c>
      <c r="D61" s="289" t="n">
        <v>25.8039390230333</v>
      </c>
      <c r="E61" s="289" t="n">
        <v>9.08837727441516</v>
      </c>
      <c r="F61" s="289" t="n">
        <v>-3.6931516169498</v>
      </c>
      <c r="G61" s="289" t="n">
        <v>-7.00786315353842</v>
      </c>
      <c r="H61" s="289" t="n">
        <v>-63.5958140332819</v>
      </c>
    </row>
    <row r="62" s="24" customFormat="true" ht="12.75" hidden="false" customHeight="false" outlineLevel="0" collapsed="false">
      <c r="A62" s="294" t="s">
        <v>119</v>
      </c>
      <c r="B62" s="295" t="n">
        <v>0.47019144419953</v>
      </c>
      <c r="C62" s="295" t="n">
        <v>-4.4043592634348</v>
      </c>
      <c r="D62" s="295" t="n">
        <v>-4.74357455880611</v>
      </c>
      <c r="E62" s="295" t="n">
        <v>10.363526812613</v>
      </c>
      <c r="F62" s="295" t="n">
        <v>2.75245396148796</v>
      </c>
      <c r="G62" s="295" t="n">
        <v>-12.2234747076229</v>
      </c>
      <c r="H62" s="295" t="n">
        <v>45</v>
      </c>
    </row>
    <row r="63" s="298" customFormat="true" ht="12.75" hidden="false" customHeight="false" outlineLevel="0" collapsed="false">
      <c r="A63" s="296" t="s">
        <v>120</v>
      </c>
      <c r="B63" s="297" t="n">
        <v>-4.97121996866295</v>
      </c>
      <c r="C63" s="297" t="n">
        <v>28.2605584417443</v>
      </c>
      <c r="D63" s="297" t="n">
        <v>26.2594934192214</v>
      </c>
      <c r="E63" s="297" t="n">
        <v>24.941334227288</v>
      </c>
      <c r="F63" s="297" t="n">
        <v>-39.5393264909705</v>
      </c>
      <c r="G63" s="297" t="n">
        <v>-11.2202106985783</v>
      </c>
      <c r="H63" s="297" t="n">
        <v>-43.5180106052295</v>
      </c>
    </row>
    <row r="64" customFormat="false" ht="12.75" hidden="false" customHeight="false" outlineLevel="0" collapsed="false">
      <c r="A64" s="299" t="s">
        <v>272</v>
      </c>
      <c r="B64" s="299"/>
      <c r="C64" s="299"/>
      <c r="D64" s="299"/>
      <c r="E64" s="299"/>
      <c r="F64" s="299"/>
      <c r="G64" s="299"/>
      <c r="H64" s="299"/>
    </row>
  </sheetData>
  <mergeCells count="7">
    <mergeCell ref="G1:H1"/>
    <mergeCell ref="A2:H2"/>
    <mergeCell ref="A3:A4"/>
    <mergeCell ref="B3:B4"/>
    <mergeCell ref="C3:H3"/>
    <mergeCell ref="A40:H40"/>
    <mergeCell ref="A64:H64"/>
  </mergeCells>
  <hyperlinks>
    <hyperlink ref="A1" location="Indice!A1" display="volver al índice"/>
  </hyperlinks>
  <printOptions headings="false" gridLines="false" gridLinesSet="true" horizontalCentered="false" verticalCentered="false"/>
  <pageMargins left="0.570138888888889" right="0.747916666666667" top="0.2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1.0546875" defaultRowHeight="12.75" zeroHeight="false" outlineLevelRow="0" outlineLevelCol="0"/>
  <cols>
    <col collapsed="false" customWidth="true" hidden="false" outlineLevel="0" max="3" min="1" style="0" width="13.7"/>
  </cols>
  <sheetData>
    <row r="1" s="9" customFormat="true" ht="12.75" hidden="false" customHeight="false" outlineLevel="0" collapsed="false">
      <c r="A1" s="9" t="s">
        <v>108</v>
      </c>
      <c r="B1" s="27"/>
      <c r="C1" s="45"/>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300" t="s">
        <v>273</v>
      </c>
      <c r="B2" s="300"/>
      <c r="C2" s="300"/>
    </row>
    <row r="3" customFormat="false" ht="44.25" hidden="false" customHeight="true" outlineLevel="0" collapsed="false">
      <c r="A3" s="300"/>
      <c r="B3" s="300"/>
      <c r="C3" s="300"/>
    </row>
    <row r="4" customFormat="false" ht="36" hidden="false" customHeight="true" outlineLevel="0" collapsed="false">
      <c r="A4" s="301" t="s">
        <v>129</v>
      </c>
      <c r="B4" s="29" t="s">
        <v>274</v>
      </c>
      <c r="C4" s="29" t="s">
        <v>215</v>
      </c>
    </row>
    <row r="5" customFormat="false" ht="12.75" hidden="false" customHeight="false" outlineLevel="0" collapsed="false">
      <c r="A5" s="182" t="n">
        <v>2005</v>
      </c>
      <c r="B5" s="302" t="n">
        <v>825701</v>
      </c>
      <c r="C5" s="303" t="n">
        <v>0.0777444794540931</v>
      </c>
    </row>
    <row r="6" customFormat="false" ht="12.75" hidden="false" customHeight="false" outlineLevel="0" collapsed="false">
      <c r="A6" s="304" t="s">
        <v>119</v>
      </c>
      <c r="B6" s="191" t="n">
        <v>70685</v>
      </c>
      <c r="C6" s="305" t="n">
        <v>0.149854407626112</v>
      </c>
    </row>
    <row r="7" customFormat="false" ht="12.75" hidden="false" customHeight="false" outlineLevel="0" collapsed="false">
      <c r="A7" s="304" t="s">
        <v>120</v>
      </c>
      <c r="B7" s="191" t="n">
        <v>70263</v>
      </c>
      <c r="C7" s="305" t="n">
        <v>0.0963689983928098</v>
      </c>
    </row>
    <row r="8" customFormat="false" ht="12.75" hidden="false" customHeight="false" outlineLevel="0" collapsed="false">
      <c r="A8" s="304" t="s">
        <v>121</v>
      </c>
      <c r="B8" s="191" t="n">
        <v>66385</v>
      </c>
      <c r="C8" s="305" t="n">
        <v>0.0742430862339596</v>
      </c>
    </row>
    <row r="9" customFormat="false" ht="12.75" hidden="false" customHeight="false" outlineLevel="0" collapsed="false">
      <c r="A9" s="304" t="s">
        <v>122</v>
      </c>
      <c r="B9" s="191" t="n">
        <v>67815</v>
      </c>
      <c r="C9" s="305" t="n">
        <v>0.0920289855072465</v>
      </c>
    </row>
    <row r="10" customFormat="false" ht="12.75" hidden="false" customHeight="false" outlineLevel="0" collapsed="false">
      <c r="A10" s="304" t="s">
        <v>123</v>
      </c>
      <c r="B10" s="191" t="n">
        <v>71577</v>
      </c>
      <c r="C10" s="305" t="n">
        <v>0.100304371887106</v>
      </c>
    </row>
    <row r="11" customFormat="false" ht="12.75" hidden="false" customHeight="false" outlineLevel="0" collapsed="false">
      <c r="A11" s="304" t="s">
        <v>124</v>
      </c>
      <c r="B11" s="191" t="n">
        <v>67843</v>
      </c>
      <c r="C11" s="305" t="n">
        <v>0.0461042665720939</v>
      </c>
    </row>
    <row r="12" customFormat="false" ht="12.75" hidden="false" customHeight="false" outlineLevel="0" collapsed="false">
      <c r="A12" s="304" t="s">
        <v>125</v>
      </c>
      <c r="B12" s="191" t="n">
        <v>70448</v>
      </c>
      <c r="C12" s="305" t="n">
        <v>0.0668605091393697</v>
      </c>
    </row>
    <row r="13" customFormat="false" ht="12.75" hidden="false" customHeight="false" outlineLevel="0" collapsed="false">
      <c r="A13" s="304" t="s">
        <v>126</v>
      </c>
      <c r="B13" s="191" t="n">
        <v>72020</v>
      </c>
      <c r="C13" s="305" t="n">
        <v>0.0705791413961232</v>
      </c>
    </row>
    <row r="14" customFormat="false" ht="12.75" hidden="false" customHeight="false" outlineLevel="0" collapsed="false">
      <c r="A14" s="304" t="s">
        <v>115</v>
      </c>
      <c r="B14" s="191" t="n">
        <v>72411</v>
      </c>
      <c r="C14" s="305" t="n">
        <v>-0.00173704454278512</v>
      </c>
    </row>
    <row r="15" customFormat="false" ht="12.75" hidden="false" customHeight="false" outlineLevel="0" collapsed="false">
      <c r="A15" s="306" t="n">
        <v>2006</v>
      </c>
      <c r="B15" s="307" t="n">
        <v>831604.06</v>
      </c>
      <c r="C15" s="303" t="n">
        <v>0.00714914963164648</v>
      </c>
    </row>
    <row r="16" customFormat="false" ht="12.75" hidden="false" customHeight="false" outlineLevel="0" collapsed="false">
      <c r="A16" s="304" t="s">
        <v>116</v>
      </c>
      <c r="B16" s="191" t="n">
        <v>67006</v>
      </c>
      <c r="C16" s="305" t="n">
        <v>0.0125423114119922</v>
      </c>
    </row>
    <row r="17" customFormat="false" ht="12.75" hidden="false" customHeight="false" outlineLevel="0" collapsed="false">
      <c r="A17" s="304" t="s">
        <v>117</v>
      </c>
      <c r="B17" s="191" t="n">
        <v>59036</v>
      </c>
      <c r="C17" s="305" t="n">
        <v>-0.00339314955180037</v>
      </c>
    </row>
    <row r="18" customFormat="false" ht="12.75" hidden="false" customHeight="false" outlineLevel="0" collapsed="false">
      <c r="A18" s="304" t="s">
        <v>118</v>
      </c>
      <c r="B18" s="191" t="n">
        <v>69889</v>
      </c>
      <c r="C18" s="305" t="n">
        <v>-0.0134385454750779</v>
      </c>
    </row>
    <row r="19" customFormat="false" ht="12.75" hidden="false" customHeight="false" outlineLevel="0" collapsed="false">
      <c r="A19" s="304" t="s">
        <v>119</v>
      </c>
      <c r="B19" s="191" t="n">
        <v>67042</v>
      </c>
      <c r="C19" s="305" t="n">
        <v>-0.0515385159510504</v>
      </c>
    </row>
    <row r="20" customFormat="false" ht="12.75" hidden="false" customHeight="false" outlineLevel="0" collapsed="false">
      <c r="A20" s="304" t="s">
        <v>120</v>
      </c>
      <c r="B20" s="191" t="n">
        <v>70141.91</v>
      </c>
      <c r="C20" s="305" t="n">
        <v>-0.0017233821499224</v>
      </c>
    </row>
    <row r="21" customFormat="false" ht="12.75" hidden="false" customHeight="false" outlineLevel="0" collapsed="false">
      <c r="A21" s="304" t="s">
        <v>121</v>
      </c>
      <c r="B21" s="191" t="n">
        <v>66012.24</v>
      </c>
      <c r="C21" s="305" t="n">
        <v>-0.00561512389847096</v>
      </c>
    </row>
    <row r="22" customFormat="false" ht="12.75" hidden="false" customHeight="false" outlineLevel="0" collapsed="false">
      <c r="A22" s="304" t="s">
        <v>122</v>
      </c>
      <c r="B22" s="191" t="n">
        <v>71069</v>
      </c>
      <c r="C22" s="305" t="n">
        <v>0.048</v>
      </c>
    </row>
    <row r="23" customFormat="false" ht="12.75" hidden="false" customHeight="false" outlineLevel="0" collapsed="false">
      <c r="A23" s="304" t="s">
        <v>123</v>
      </c>
      <c r="B23" s="191" t="n">
        <v>69351</v>
      </c>
      <c r="C23" s="305" t="n">
        <v>-0.031</v>
      </c>
    </row>
    <row r="24" customFormat="false" ht="12.75" hidden="false" customHeight="false" outlineLevel="0" collapsed="false">
      <c r="A24" s="304" t="s">
        <v>124</v>
      </c>
      <c r="B24" s="191" t="n">
        <v>69461.19</v>
      </c>
      <c r="C24" s="305" t="n">
        <v>0.023851981781466</v>
      </c>
    </row>
    <row r="25" customFormat="false" ht="12.75" hidden="false" customHeight="false" outlineLevel="0" collapsed="false">
      <c r="A25" s="304" t="s">
        <v>125</v>
      </c>
      <c r="B25" s="191" t="n">
        <v>75149</v>
      </c>
      <c r="C25" s="305" t="n">
        <v>0.067</v>
      </c>
    </row>
    <row r="26" customFormat="false" ht="12.75" hidden="false" customHeight="false" outlineLevel="0" collapsed="false">
      <c r="A26" s="304" t="s">
        <v>126</v>
      </c>
      <c r="B26" s="308" t="n">
        <v>71691</v>
      </c>
      <c r="C26" s="305" t="n">
        <v>-0.005</v>
      </c>
      <c r="F26" s="0" t="s">
        <v>275</v>
      </c>
    </row>
    <row r="27" customFormat="false" ht="12.75" hidden="false" customHeight="false" outlineLevel="0" collapsed="false">
      <c r="A27" s="304" t="s">
        <v>115</v>
      </c>
      <c r="B27" s="308" t="n">
        <v>75755.72</v>
      </c>
      <c r="C27" s="305" t="n">
        <v>0.0461907721202579</v>
      </c>
    </row>
    <row r="28" customFormat="false" ht="12.75" hidden="false" customHeight="false" outlineLevel="0" collapsed="false">
      <c r="A28" s="306" t="n">
        <v>2007</v>
      </c>
      <c r="B28" s="307" t="n">
        <v>614608.93</v>
      </c>
      <c r="C28" s="303" t="n">
        <v>0.009</v>
      </c>
    </row>
    <row r="29" customFormat="false" ht="12.75" hidden="false" customHeight="false" outlineLevel="0" collapsed="false">
      <c r="A29" s="304" t="s">
        <v>116</v>
      </c>
      <c r="B29" s="308" t="n">
        <v>67815</v>
      </c>
      <c r="C29" s="305" t="n">
        <v>0.012</v>
      </c>
    </row>
    <row r="30" customFormat="false" ht="12.75" hidden="false" customHeight="false" outlineLevel="0" collapsed="false">
      <c r="A30" s="304" t="s">
        <v>117</v>
      </c>
      <c r="B30" s="308" t="n">
        <v>61088</v>
      </c>
      <c r="C30" s="305" t="n">
        <v>0.035</v>
      </c>
    </row>
    <row r="31" customFormat="false" ht="12.75" hidden="false" customHeight="false" outlineLevel="0" collapsed="false">
      <c r="A31" s="304" t="s">
        <v>118</v>
      </c>
      <c r="B31" s="308" t="n">
        <v>74069</v>
      </c>
      <c r="C31" s="305" t="n">
        <v>0.06</v>
      </c>
    </row>
    <row r="32" customFormat="false" ht="12.75" hidden="false" customHeight="false" outlineLevel="0" collapsed="false">
      <c r="A32" s="304" t="s">
        <v>119</v>
      </c>
      <c r="B32" s="309" t="n">
        <v>70314</v>
      </c>
      <c r="C32" s="305" t="n">
        <v>0.049</v>
      </c>
    </row>
    <row r="33" customFormat="false" ht="12.75" hidden="false" customHeight="false" outlineLevel="0" collapsed="false">
      <c r="A33" s="304" t="s">
        <v>120</v>
      </c>
      <c r="B33" s="309" t="n">
        <v>70821</v>
      </c>
      <c r="C33" s="305" t="n">
        <v>0.01</v>
      </c>
      <c r="E33" s="310"/>
    </row>
    <row r="34" customFormat="false" ht="12.75" hidden="false" customHeight="false" outlineLevel="0" collapsed="false">
      <c r="A34" s="188" t="s">
        <v>121</v>
      </c>
      <c r="B34" s="311" t="n">
        <v>66585</v>
      </c>
      <c r="C34" s="36" t="n">
        <v>0.009</v>
      </c>
    </row>
    <row r="35" customFormat="false" ht="12.75" hidden="false" customHeight="false" outlineLevel="0" collapsed="false">
      <c r="A35" s="188" t="s">
        <v>122</v>
      </c>
      <c r="B35" s="311" t="n">
        <v>67824</v>
      </c>
      <c r="C35" s="36" t="n">
        <v>-0.046</v>
      </c>
    </row>
    <row r="36" customFormat="false" ht="12.75" hidden="false" customHeight="false" outlineLevel="0" collapsed="false">
      <c r="A36" s="188" t="s">
        <v>123</v>
      </c>
      <c r="B36" s="311" t="n">
        <v>67752</v>
      </c>
      <c r="C36" s="36" t="n">
        <v>-0.023</v>
      </c>
    </row>
    <row r="37" customFormat="false" ht="12.75" hidden="false" customHeight="false" outlineLevel="0" collapsed="false">
      <c r="A37" s="312" t="s">
        <v>124</v>
      </c>
      <c r="B37" s="313" t="n">
        <v>68340.78</v>
      </c>
      <c r="C37" s="314" t="n">
        <v>-0.0161300144728301</v>
      </c>
    </row>
    <row r="38" customFormat="false" ht="12.75" hidden="false" customHeight="true" outlineLevel="0" collapsed="false">
      <c r="A38" s="315" t="s">
        <v>276</v>
      </c>
      <c r="B38" s="315"/>
      <c r="C38" s="315"/>
    </row>
  </sheetData>
  <mergeCells count="2">
    <mergeCell ref="A2:C3"/>
    <mergeCell ref="A38:C38"/>
  </mergeCells>
  <hyperlinks>
    <hyperlink ref="A1" location="Indice!A1" display="volver al índice"/>
  </hyperlinks>
  <printOptions headings="false" gridLines="false" gridLinesSet="true" horizontalCentered="false" verticalCentered="false"/>
  <pageMargins left="2.52986111111111" right="0.74791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11.0546875" defaultRowHeight="12.75" zeroHeight="false" outlineLevelRow="0" outlineLevelCol="0"/>
  <sheetData>
    <row r="1" s="9" customFormat="true" ht="13.5" hidden="false" customHeight="false" outlineLevel="0" collapsed="false">
      <c r="A1" s="9" t="s">
        <v>108</v>
      </c>
      <c r="B1" s="27"/>
      <c r="C1" s="27"/>
      <c r="D1" s="45"/>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47.25" hidden="false" customHeight="true" outlineLevel="0" collapsed="false">
      <c r="A2" s="316" t="s">
        <v>277</v>
      </c>
      <c r="B2" s="316"/>
      <c r="C2" s="316"/>
      <c r="D2" s="316"/>
    </row>
    <row r="3" customFormat="false" ht="12.75" hidden="false" customHeight="true" outlineLevel="0" collapsed="false">
      <c r="A3" s="5"/>
      <c r="B3" s="317" t="s">
        <v>278</v>
      </c>
      <c r="C3" s="317"/>
      <c r="D3" s="318" t="s">
        <v>152</v>
      </c>
    </row>
    <row r="4" customFormat="false" ht="12.75" hidden="false" customHeight="false" outlineLevel="0" collapsed="false">
      <c r="A4" s="319"/>
      <c r="B4" s="320" t="s">
        <v>279</v>
      </c>
      <c r="C4" s="320" t="s">
        <v>280</v>
      </c>
      <c r="D4" s="318"/>
    </row>
    <row r="5" customFormat="false" ht="12.75" hidden="false" customHeight="false" outlineLevel="0" collapsed="false">
      <c r="A5" s="182" t="n">
        <v>2004</v>
      </c>
      <c r="B5" s="321"/>
      <c r="C5" s="321"/>
      <c r="D5" s="322"/>
    </row>
    <row r="6" customFormat="false" ht="12.75" hidden="false" customHeight="false" outlineLevel="0" collapsed="false">
      <c r="A6" s="323" t="s">
        <v>116</v>
      </c>
      <c r="B6" s="50" t="n">
        <v>400216.952288015</v>
      </c>
      <c r="C6" s="50" t="n">
        <v>273584</v>
      </c>
      <c r="D6" s="55" t="n">
        <v>673800.952288015</v>
      </c>
    </row>
    <row r="7" customFormat="false" ht="12.75" hidden="false" customHeight="false" outlineLevel="0" collapsed="false">
      <c r="A7" s="323" t="s">
        <v>117</v>
      </c>
      <c r="B7" s="50" t="n">
        <v>299695.2</v>
      </c>
      <c r="C7" s="50" t="n">
        <v>202348</v>
      </c>
      <c r="D7" s="55" t="n">
        <v>502043.2</v>
      </c>
    </row>
    <row r="8" customFormat="false" ht="12.75" hidden="false" customHeight="false" outlineLevel="0" collapsed="false">
      <c r="A8" s="323" t="s">
        <v>118</v>
      </c>
      <c r="B8" s="324" t="n">
        <v>320440.770940616</v>
      </c>
      <c r="C8" s="324" t="n">
        <v>238244.670171479</v>
      </c>
      <c r="D8" s="55" t="n">
        <v>558685.441112095</v>
      </c>
    </row>
    <row r="9" customFormat="false" ht="12.75" hidden="false" customHeight="false" outlineLevel="0" collapsed="false">
      <c r="A9" s="323" t="s">
        <v>119</v>
      </c>
      <c r="B9" s="50" t="n">
        <v>317186.936495839</v>
      </c>
      <c r="C9" s="50" t="n">
        <v>233206.473442219</v>
      </c>
      <c r="D9" s="55" t="n">
        <v>550393.409938058</v>
      </c>
    </row>
    <row r="10" customFormat="false" ht="12.75" hidden="false" customHeight="false" outlineLevel="0" collapsed="false">
      <c r="A10" s="323" t="s">
        <v>120</v>
      </c>
      <c r="B10" s="50" t="n">
        <v>298357</v>
      </c>
      <c r="C10" s="50" t="n">
        <v>203113</v>
      </c>
      <c r="D10" s="55" t="n">
        <v>501470</v>
      </c>
    </row>
    <row r="11" customFormat="false" ht="12.75" hidden="false" customHeight="false" outlineLevel="0" collapsed="false">
      <c r="A11" s="323" t="s">
        <v>121</v>
      </c>
      <c r="B11" s="50" t="n">
        <v>297675</v>
      </c>
      <c r="C11" s="50" t="n">
        <v>195330</v>
      </c>
      <c r="D11" s="55" t="n">
        <v>493005</v>
      </c>
    </row>
    <row r="12" customFormat="false" ht="12.75" hidden="false" customHeight="false" outlineLevel="0" collapsed="false">
      <c r="A12" s="323" t="s">
        <v>122</v>
      </c>
      <c r="B12" s="50" t="n">
        <v>336121.586684763</v>
      </c>
      <c r="C12" s="50" t="n">
        <v>235990.267671799</v>
      </c>
      <c r="D12" s="55" t="n">
        <v>572111.854356562</v>
      </c>
    </row>
    <row r="13" customFormat="false" ht="12.75" hidden="false" customHeight="false" outlineLevel="0" collapsed="false">
      <c r="A13" s="323" t="s">
        <v>123</v>
      </c>
      <c r="B13" s="50" t="n">
        <v>315962</v>
      </c>
      <c r="C13" s="50" t="n">
        <v>223053</v>
      </c>
      <c r="D13" s="55" t="n">
        <v>539015</v>
      </c>
    </row>
    <row r="14" customFormat="false" ht="12.75" hidden="false" customHeight="false" outlineLevel="0" collapsed="false">
      <c r="A14" s="323" t="s">
        <v>124</v>
      </c>
      <c r="B14" s="324" t="n">
        <v>298583</v>
      </c>
      <c r="C14" s="324" t="n">
        <v>216085</v>
      </c>
      <c r="D14" s="55" t="n">
        <v>514668</v>
      </c>
    </row>
    <row r="15" customFormat="false" ht="12.75" hidden="false" customHeight="false" outlineLevel="0" collapsed="false">
      <c r="A15" s="323" t="s">
        <v>125</v>
      </c>
      <c r="B15" s="324" t="n">
        <v>320837</v>
      </c>
      <c r="C15" s="324" t="n">
        <v>226125</v>
      </c>
      <c r="D15" s="55" t="n">
        <v>546962</v>
      </c>
    </row>
    <row r="16" customFormat="false" ht="12.75" hidden="false" customHeight="false" outlineLevel="0" collapsed="false">
      <c r="A16" s="323" t="s">
        <v>126</v>
      </c>
      <c r="B16" s="324" t="n">
        <v>307537</v>
      </c>
      <c r="C16" s="324" t="n">
        <v>243770</v>
      </c>
      <c r="D16" s="55" t="n">
        <v>551307</v>
      </c>
    </row>
    <row r="17" customFormat="false" ht="12.75" hidden="false" customHeight="false" outlineLevel="0" collapsed="false">
      <c r="A17" s="323" t="s">
        <v>115</v>
      </c>
      <c r="B17" s="324" t="n">
        <v>401940</v>
      </c>
      <c r="C17" s="324" t="n">
        <v>266339</v>
      </c>
      <c r="D17" s="55" t="n">
        <v>668279</v>
      </c>
    </row>
    <row r="18" customFormat="false" ht="12.75" hidden="false" customHeight="false" outlineLevel="0" collapsed="false">
      <c r="A18" s="182" t="n">
        <v>2005</v>
      </c>
      <c r="B18" s="324"/>
      <c r="C18" s="324"/>
      <c r="D18" s="55"/>
    </row>
    <row r="19" customFormat="false" ht="12.75" hidden="false" customHeight="false" outlineLevel="0" collapsed="false">
      <c r="A19" s="323" t="s">
        <v>116</v>
      </c>
      <c r="B19" s="324" t="n">
        <v>399056</v>
      </c>
      <c r="C19" s="324" t="n">
        <v>298668</v>
      </c>
      <c r="D19" s="55" t="n">
        <v>697724</v>
      </c>
    </row>
    <row r="20" customFormat="false" ht="12.75" hidden="false" customHeight="false" outlineLevel="0" collapsed="false">
      <c r="A20" s="323" t="s">
        <v>117</v>
      </c>
      <c r="B20" s="324" t="n">
        <v>347679</v>
      </c>
      <c r="C20" s="324" t="n">
        <v>262566</v>
      </c>
      <c r="D20" s="55" t="n">
        <v>610245</v>
      </c>
    </row>
    <row r="21" customFormat="false" ht="12.75" hidden="false" customHeight="false" outlineLevel="0" collapsed="false">
      <c r="A21" s="323" t="s">
        <v>118</v>
      </c>
      <c r="B21" s="324" t="n">
        <v>349538</v>
      </c>
      <c r="C21" s="324" t="n">
        <v>278017</v>
      </c>
      <c r="D21" s="55" t="n">
        <v>627554</v>
      </c>
    </row>
    <row r="22" customFormat="false" ht="12.75" hidden="false" customHeight="false" outlineLevel="0" collapsed="false">
      <c r="A22" s="323" t="s">
        <v>119</v>
      </c>
      <c r="B22" s="324" t="n">
        <v>312810</v>
      </c>
      <c r="C22" s="324" t="n">
        <v>231949</v>
      </c>
      <c r="D22" s="55" t="n">
        <v>544759</v>
      </c>
    </row>
    <row r="23" customFormat="false" ht="12.75" hidden="false" customHeight="false" outlineLevel="0" collapsed="false">
      <c r="A23" s="325" t="s">
        <v>120</v>
      </c>
      <c r="B23" s="324" t="n">
        <v>319420.390251777</v>
      </c>
      <c r="C23" s="324" t="n">
        <v>231249.619032398</v>
      </c>
      <c r="D23" s="55" t="n">
        <v>550670.009284176</v>
      </c>
    </row>
    <row r="24" customFormat="false" ht="12.75" hidden="false" customHeight="false" outlineLevel="0" collapsed="false">
      <c r="A24" s="325" t="s">
        <v>121</v>
      </c>
      <c r="B24" s="324" t="n">
        <v>318088</v>
      </c>
      <c r="C24" s="324" t="n">
        <v>218131</v>
      </c>
      <c r="D24" s="55" t="n">
        <v>536219</v>
      </c>
    </row>
    <row r="25" customFormat="false" ht="12.75" hidden="false" customHeight="false" outlineLevel="0" collapsed="false">
      <c r="A25" s="325" t="s">
        <v>122</v>
      </c>
      <c r="B25" s="324" t="n">
        <v>359855</v>
      </c>
      <c r="C25" s="324" t="n">
        <v>271876</v>
      </c>
      <c r="D25" s="55" t="n">
        <v>631731</v>
      </c>
    </row>
    <row r="26" customFormat="false" ht="12.75" hidden="false" customHeight="false" outlineLevel="0" collapsed="false">
      <c r="A26" s="325" t="s">
        <v>123</v>
      </c>
      <c r="B26" s="324" t="n">
        <v>341588</v>
      </c>
      <c r="C26" s="324" t="n">
        <v>258915</v>
      </c>
      <c r="D26" s="55" t="n">
        <v>600503</v>
      </c>
    </row>
    <row r="27" customFormat="false" ht="12.75" hidden="false" customHeight="false" outlineLevel="0" collapsed="false">
      <c r="A27" s="325" t="s">
        <v>124</v>
      </c>
      <c r="B27" s="324" t="n">
        <v>326768</v>
      </c>
      <c r="C27" s="324" t="n">
        <v>256615</v>
      </c>
      <c r="D27" s="55" t="n">
        <v>583383</v>
      </c>
    </row>
    <row r="28" customFormat="false" ht="12.75" hidden="false" customHeight="false" outlineLevel="0" collapsed="false">
      <c r="A28" s="325" t="s">
        <v>125</v>
      </c>
      <c r="B28" s="324" t="n">
        <v>345239</v>
      </c>
      <c r="C28" s="324" t="n">
        <v>275372</v>
      </c>
      <c r="D28" s="55" t="n">
        <v>620611</v>
      </c>
    </row>
    <row r="29" customFormat="false" ht="12.75" hidden="false" customHeight="false" outlineLevel="0" collapsed="false">
      <c r="A29" s="325" t="s">
        <v>126</v>
      </c>
      <c r="B29" s="324" t="n">
        <v>328671</v>
      </c>
      <c r="C29" s="324" t="n">
        <v>269368</v>
      </c>
      <c r="D29" s="55" t="n">
        <v>598039</v>
      </c>
    </row>
    <row r="30" customFormat="false" ht="12.75" hidden="false" customHeight="false" outlineLevel="0" collapsed="false">
      <c r="A30" s="325" t="s">
        <v>115</v>
      </c>
      <c r="B30" s="324" t="n">
        <v>369943</v>
      </c>
      <c r="C30" s="324" t="n">
        <v>282527</v>
      </c>
      <c r="D30" s="55" t="n">
        <v>652470</v>
      </c>
    </row>
    <row r="31" customFormat="false" ht="12.75" hidden="false" customHeight="false" outlineLevel="0" collapsed="false">
      <c r="A31" s="7" t="n">
        <v>2006</v>
      </c>
    </row>
    <row r="32" customFormat="false" ht="12.75" hidden="false" customHeight="false" outlineLevel="0" collapsed="false">
      <c r="A32" s="326" t="s">
        <v>116</v>
      </c>
      <c r="B32" s="327" t="n">
        <v>426761</v>
      </c>
      <c r="C32" s="327" t="n">
        <v>338308</v>
      </c>
      <c r="D32" s="125" t="n">
        <v>765069</v>
      </c>
    </row>
    <row r="33" customFormat="false" ht="12.75" hidden="false" customHeight="false" outlineLevel="0" collapsed="false">
      <c r="A33" s="326" t="s">
        <v>117</v>
      </c>
      <c r="B33" s="327" t="n">
        <v>328977</v>
      </c>
      <c r="C33" s="327" t="n">
        <v>287838</v>
      </c>
      <c r="D33" s="125" t="n">
        <v>666815</v>
      </c>
    </row>
    <row r="34" customFormat="false" ht="12.75" hidden="false" customHeight="false" outlineLevel="0" collapsed="false">
      <c r="A34" s="326" t="s">
        <v>118</v>
      </c>
      <c r="B34" s="327" t="n">
        <v>366018</v>
      </c>
      <c r="C34" s="327" t="n">
        <v>295791</v>
      </c>
      <c r="D34" s="125" t="n">
        <v>661810</v>
      </c>
    </row>
    <row r="35" customFormat="false" ht="12.75" hidden="false" customHeight="false" outlineLevel="0" collapsed="false">
      <c r="A35" s="326" t="s">
        <v>119</v>
      </c>
      <c r="B35" s="327" t="n">
        <v>353697</v>
      </c>
      <c r="C35" s="327" t="n">
        <v>269249</v>
      </c>
      <c r="D35" s="125" t="n">
        <v>622946</v>
      </c>
    </row>
    <row r="36" customFormat="false" ht="12.75" hidden="false" customHeight="false" outlineLevel="0" collapsed="false">
      <c r="A36" s="326" t="s">
        <v>120</v>
      </c>
      <c r="B36" s="327" t="n">
        <v>346971</v>
      </c>
      <c r="C36" s="327" t="n">
        <v>247867</v>
      </c>
      <c r="D36" s="125" t="n">
        <v>594838</v>
      </c>
    </row>
    <row r="37" customFormat="false" ht="12.75" hidden="false" customHeight="false" outlineLevel="0" collapsed="false">
      <c r="A37" s="326" t="s">
        <v>121</v>
      </c>
      <c r="B37" s="327" t="n">
        <v>330653</v>
      </c>
      <c r="C37" s="327" t="n">
        <v>231773</v>
      </c>
      <c r="D37" s="125" t="n">
        <v>562426</v>
      </c>
    </row>
    <row r="38" customFormat="false" ht="12.75" hidden="false" customHeight="false" outlineLevel="0" collapsed="false">
      <c r="A38" s="326" t="s">
        <v>122</v>
      </c>
      <c r="B38" s="327" t="n">
        <v>369680</v>
      </c>
      <c r="C38" s="327" t="n">
        <v>270584</v>
      </c>
      <c r="D38" s="125" t="n">
        <v>640264</v>
      </c>
    </row>
    <row r="39" customFormat="false" ht="12.75" hidden="false" customHeight="false" outlineLevel="0" collapsed="false">
      <c r="A39" s="326" t="s">
        <v>123</v>
      </c>
      <c r="B39" s="327" t="n">
        <v>360959</v>
      </c>
      <c r="C39" s="327" t="n">
        <v>262291</v>
      </c>
      <c r="D39" s="125" t="n">
        <v>623250</v>
      </c>
    </row>
    <row r="40" customFormat="false" ht="12.75" hidden="false" customHeight="false" outlineLevel="0" collapsed="false">
      <c r="A40" s="326" t="s">
        <v>124</v>
      </c>
      <c r="B40" s="327" t="n">
        <v>340531</v>
      </c>
      <c r="C40" s="327" t="n">
        <v>307324</v>
      </c>
      <c r="D40" s="125" t="n">
        <v>647855</v>
      </c>
    </row>
    <row r="41" customFormat="false" ht="12.75" hidden="false" customHeight="false" outlineLevel="0" collapsed="false">
      <c r="A41" s="326" t="s">
        <v>125</v>
      </c>
      <c r="B41" s="327" t="n">
        <v>363650</v>
      </c>
      <c r="C41" s="327" t="n">
        <v>279765</v>
      </c>
      <c r="D41" s="125" t="n">
        <v>643415</v>
      </c>
    </row>
    <row r="42" customFormat="false" ht="12.75" hidden="false" customHeight="false" outlineLevel="0" collapsed="false">
      <c r="A42" s="326" t="s">
        <v>126</v>
      </c>
      <c r="B42" s="327" t="n">
        <v>332823</v>
      </c>
      <c r="C42" s="327" t="n">
        <v>323827</v>
      </c>
      <c r="D42" s="125" t="n">
        <v>656650</v>
      </c>
    </row>
    <row r="43" customFormat="false" ht="12.75" hidden="false" customHeight="false" outlineLevel="0" collapsed="false">
      <c r="A43" s="326" t="s">
        <v>115</v>
      </c>
      <c r="B43" s="328" t="n">
        <v>388660</v>
      </c>
      <c r="C43" s="328" t="n">
        <v>306419</v>
      </c>
      <c r="D43" s="125" t="n">
        <v>695079</v>
      </c>
    </row>
    <row r="44" customFormat="false" ht="12.75" hidden="false" customHeight="false" outlineLevel="0" collapsed="false">
      <c r="A44" s="7" t="n">
        <v>2007</v>
      </c>
    </row>
    <row r="45" customFormat="false" ht="12.75" hidden="false" customHeight="false" outlineLevel="0" collapsed="false">
      <c r="A45" s="326" t="s">
        <v>116</v>
      </c>
      <c r="B45" s="328" t="n">
        <v>430125</v>
      </c>
      <c r="C45" s="328" t="n">
        <v>356533</v>
      </c>
      <c r="D45" s="125" t="n">
        <v>786658</v>
      </c>
    </row>
    <row r="46" customFormat="false" ht="12.75" hidden="false" customHeight="false" outlineLevel="0" collapsed="false">
      <c r="A46" s="326" t="s">
        <v>117</v>
      </c>
      <c r="B46" s="328" t="n">
        <v>385179</v>
      </c>
      <c r="C46" s="328" t="n">
        <v>321798</v>
      </c>
      <c r="D46" s="125" t="n">
        <v>706977</v>
      </c>
    </row>
    <row r="47" customFormat="false" ht="12.75" hidden="false" customHeight="false" outlineLevel="0" collapsed="false">
      <c r="A47" s="326" t="s">
        <v>118</v>
      </c>
      <c r="B47" s="328" t="n">
        <v>382549</v>
      </c>
      <c r="C47" s="328" t="n">
        <v>325144</v>
      </c>
      <c r="D47" s="125" t="n">
        <v>707693</v>
      </c>
    </row>
    <row r="48" customFormat="false" ht="12.75" hidden="false" customHeight="false" outlineLevel="0" collapsed="false">
      <c r="A48" s="326" t="s">
        <v>119</v>
      </c>
      <c r="B48" s="328" t="n">
        <v>357617</v>
      </c>
      <c r="C48" s="328" t="n">
        <v>296949</v>
      </c>
      <c r="D48" s="125" t="n">
        <v>654566</v>
      </c>
    </row>
    <row r="49" customFormat="false" ht="12.75" hidden="false" customHeight="false" outlineLevel="0" collapsed="false">
      <c r="A49" s="326" t="s">
        <v>120</v>
      </c>
      <c r="B49" s="328" t="n">
        <v>354669</v>
      </c>
      <c r="C49" s="328" t="n">
        <v>268031</v>
      </c>
      <c r="D49" s="125" t="n">
        <v>622700</v>
      </c>
    </row>
    <row r="50" customFormat="false" ht="12.75" hidden="false" customHeight="false" outlineLevel="0" collapsed="false">
      <c r="A50" s="326" t="s">
        <v>121</v>
      </c>
      <c r="B50" s="328" t="n">
        <v>332708</v>
      </c>
      <c r="C50" s="328" t="n">
        <v>255117</v>
      </c>
      <c r="D50" s="125" t="n">
        <f aca="false">SUM(B50:C50)</f>
        <v>587825</v>
      </c>
    </row>
    <row r="51" customFormat="false" ht="12.75" hidden="false" customHeight="false" outlineLevel="0" collapsed="false">
      <c r="A51" s="326" t="s">
        <v>122</v>
      </c>
      <c r="B51" s="328" t="n">
        <v>382295</v>
      </c>
      <c r="C51" s="328" t="n">
        <v>317158</v>
      </c>
      <c r="D51" s="329" t="n">
        <v>699453</v>
      </c>
    </row>
    <row r="52" customFormat="false" ht="12.75" hidden="false" customHeight="false" outlineLevel="0" collapsed="false">
      <c r="A52" s="326" t="s">
        <v>123</v>
      </c>
      <c r="B52" s="328" t="n">
        <v>375388</v>
      </c>
      <c r="C52" s="328" t="n">
        <v>296293</v>
      </c>
      <c r="D52" s="329" t="n">
        <v>671681</v>
      </c>
    </row>
    <row r="53" customFormat="false" ht="12.75" hidden="false" customHeight="false" outlineLevel="0" collapsed="false">
      <c r="A53" s="326" t="s">
        <v>124</v>
      </c>
      <c r="B53" s="328" t="n">
        <v>352720</v>
      </c>
      <c r="C53" s="328" t="n">
        <v>294301</v>
      </c>
      <c r="D53" s="329" t="n">
        <v>647021</v>
      </c>
    </row>
    <row r="54" customFormat="false" ht="13.5" hidden="false" customHeight="false" outlineLevel="0" collapsed="false">
      <c r="A54" s="330" t="s">
        <v>125</v>
      </c>
      <c r="B54" s="331" t="n">
        <v>378752</v>
      </c>
      <c r="C54" s="331" t="n">
        <v>314375</v>
      </c>
      <c r="D54" s="332" t="n">
        <f aca="false">SUM(B54:C54)</f>
        <v>693127</v>
      </c>
    </row>
    <row r="55" customFormat="false" ht="30" hidden="false" customHeight="true" outlineLevel="0" collapsed="false">
      <c r="A55" s="333" t="s">
        <v>281</v>
      </c>
      <c r="B55" s="333"/>
      <c r="C55" s="333"/>
      <c r="D55" s="333"/>
    </row>
  </sheetData>
  <mergeCells count="4">
    <mergeCell ref="A2:D2"/>
    <mergeCell ref="B3:C3"/>
    <mergeCell ref="D3:D4"/>
    <mergeCell ref="A55:D55"/>
  </mergeCells>
  <hyperlinks>
    <hyperlink ref="A1" location="Indice!A1" display="volver al índice"/>
  </hyperlinks>
  <printOptions headings="false" gridLines="false" gridLinesSet="true" horizontalCentered="false" verticalCentered="false"/>
  <pageMargins left="1.97013888888889" right="0.747916666666667" top="0.7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5.56"/>
    <col collapsed="false" customWidth="true" hidden="false" outlineLevel="0" max="3" min="3" style="0" width="16.13"/>
    <col collapsed="false" customWidth="true" hidden="false" outlineLevel="0" max="4" min="4" style="0" width="15.99"/>
    <col collapsed="false" customWidth="true" hidden="false" outlineLevel="0" max="5" min="5" style="0" width="19.99"/>
  </cols>
  <sheetData>
    <row r="1" s="9" customFormat="true" ht="12.75" hidden="false" customHeight="false" outlineLevel="0" collapsed="false">
      <c r="A1" s="9" t="s">
        <v>108</v>
      </c>
      <c r="B1" s="27"/>
      <c r="C1" s="27"/>
      <c r="D1" s="27"/>
      <c r="E1" s="45"/>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35.25" hidden="false" customHeight="true" outlineLevel="0" collapsed="false">
      <c r="A2" s="334" t="s">
        <v>282</v>
      </c>
      <c r="B2" s="334"/>
      <c r="C2" s="334"/>
      <c r="D2" s="334"/>
      <c r="E2" s="334"/>
    </row>
    <row r="3" customFormat="false" ht="25.5" hidden="false" customHeight="false" outlineLevel="0" collapsed="false">
      <c r="A3" s="122" t="s">
        <v>283</v>
      </c>
      <c r="B3" s="122" t="s">
        <v>284</v>
      </c>
      <c r="C3" s="122" t="s">
        <v>285</v>
      </c>
      <c r="D3" s="122" t="s">
        <v>286</v>
      </c>
      <c r="E3" s="122" t="s">
        <v>287</v>
      </c>
    </row>
    <row r="4" customFormat="false" ht="12.75" hidden="false" customHeight="false" outlineLevel="0" collapsed="false">
      <c r="A4" s="30" t="n">
        <v>2002</v>
      </c>
      <c r="B4" s="335" t="n">
        <v>1409252758</v>
      </c>
      <c r="C4" s="335" t="n">
        <v>1437263187</v>
      </c>
      <c r="D4" s="335" t="n">
        <v>2846515945</v>
      </c>
      <c r="E4" s="336" t="n">
        <v>915700458.002647</v>
      </c>
    </row>
    <row r="5" customFormat="false" ht="12.75" hidden="false" customHeight="false" outlineLevel="0" collapsed="false">
      <c r="A5" s="337" t="s">
        <v>116</v>
      </c>
      <c r="B5" s="338" t="n">
        <v>81178625</v>
      </c>
      <c r="C5" s="339" t="n">
        <v>22693632</v>
      </c>
      <c r="D5" s="338" t="n">
        <v>103872257</v>
      </c>
      <c r="E5" s="340" t="n">
        <v>74194469.2857143</v>
      </c>
    </row>
    <row r="6" customFormat="false" ht="12.75" hidden="false" customHeight="false" outlineLevel="0" collapsed="false">
      <c r="A6" s="337" t="s">
        <v>117</v>
      </c>
      <c r="B6" s="338" t="n">
        <v>77541385</v>
      </c>
      <c r="C6" s="339" t="n">
        <v>28820000</v>
      </c>
      <c r="D6" s="338" t="n">
        <v>106361385</v>
      </c>
      <c r="E6" s="340" t="n">
        <v>75972417.8571429</v>
      </c>
    </row>
    <row r="7" customFormat="false" ht="12.75" hidden="false" customHeight="false" outlineLevel="0" collapsed="false">
      <c r="A7" s="337" t="s">
        <v>118</v>
      </c>
      <c r="B7" s="338" t="n">
        <v>90634240</v>
      </c>
      <c r="C7" s="339" t="n">
        <v>25625680</v>
      </c>
      <c r="D7" s="338" t="n">
        <v>116259920</v>
      </c>
      <c r="E7" s="340" t="n">
        <v>48463845.9293843</v>
      </c>
    </row>
    <row r="8" customFormat="false" ht="12.75" hidden="false" customHeight="false" outlineLevel="0" collapsed="false">
      <c r="A8" s="337" t="s">
        <v>119</v>
      </c>
      <c r="B8" s="338" t="n">
        <v>108730440</v>
      </c>
      <c r="C8" s="339" t="n">
        <v>52351520</v>
      </c>
      <c r="D8" s="338" t="n">
        <v>161081960</v>
      </c>
      <c r="E8" s="340" t="n">
        <v>56419025.6033064</v>
      </c>
    </row>
    <row r="9" customFormat="false" ht="12.75" hidden="false" customHeight="false" outlineLevel="0" collapsed="false">
      <c r="A9" s="337" t="s">
        <v>120</v>
      </c>
      <c r="B9" s="338" t="n">
        <v>81308772</v>
      </c>
      <c r="C9" s="339" t="n">
        <v>68832155</v>
      </c>
      <c r="D9" s="338" t="n">
        <v>150140927</v>
      </c>
      <c r="E9" s="340" t="n">
        <v>45104974.0138793</v>
      </c>
    </row>
    <row r="10" customFormat="false" ht="12.75" hidden="false" customHeight="false" outlineLevel="0" collapsed="false">
      <c r="A10" s="337" t="s">
        <v>121</v>
      </c>
      <c r="B10" s="338" t="n">
        <v>87915840</v>
      </c>
      <c r="C10" s="339" t="n">
        <v>95235372</v>
      </c>
      <c r="D10" s="338" t="n">
        <v>183151212</v>
      </c>
      <c r="E10" s="340" t="n">
        <v>50576094.7725955</v>
      </c>
    </row>
    <row r="11" customFormat="false" ht="12.75" hidden="false" customHeight="false" outlineLevel="0" collapsed="false">
      <c r="A11" s="337" t="s">
        <v>122</v>
      </c>
      <c r="B11" s="338" t="n">
        <v>260273520</v>
      </c>
      <c r="C11" s="339" t="n">
        <v>349193268</v>
      </c>
      <c r="D11" s="338" t="n">
        <v>609466788</v>
      </c>
      <c r="E11" s="340" t="n">
        <v>168963097.224918</v>
      </c>
    </row>
    <row r="12" customFormat="false" ht="12.75" hidden="false" customHeight="false" outlineLevel="0" collapsed="false">
      <c r="A12" s="337" t="s">
        <v>123</v>
      </c>
      <c r="B12" s="338" t="n">
        <v>90012720</v>
      </c>
      <c r="C12" s="339" t="n">
        <v>93131892</v>
      </c>
      <c r="D12" s="338" t="n">
        <v>183144612</v>
      </c>
      <c r="E12" s="340" t="n">
        <v>50582653.0781341</v>
      </c>
    </row>
    <row r="13" customFormat="false" ht="25.5" hidden="false" customHeight="false" outlineLevel="0" collapsed="false">
      <c r="A13" s="337" t="s">
        <v>124</v>
      </c>
      <c r="B13" s="338" t="n">
        <v>88740000</v>
      </c>
      <c r="C13" s="339" t="n">
        <v>175947200</v>
      </c>
      <c r="D13" s="338" t="n">
        <v>264687200</v>
      </c>
      <c r="E13" s="340" t="n">
        <v>72654387.7466992</v>
      </c>
    </row>
    <row r="14" customFormat="false" ht="12.75" hidden="false" customHeight="false" outlineLevel="0" collapsed="false">
      <c r="A14" s="337" t="s">
        <v>125</v>
      </c>
      <c r="B14" s="338" t="n">
        <v>101912965</v>
      </c>
      <c r="C14" s="339" t="n">
        <v>199039896</v>
      </c>
      <c r="D14" s="338" t="n">
        <v>300952861</v>
      </c>
      <c r="E14" s="340" t="n">
        <v>82409940.3050467</v>
      </c>
    </row>
    <row r="15" customFormat="false" ht="12.75" hidden="false" customHeight="false" outlineLevel="0" collapsed="false">
      <c r="A15" s="337" t="s">
        <v>126</v>
      </c>
      <c r="B15" s="338" t="n">
        <v>153749421</v>
      </c>
      <c r="C15" s="339" t="n">
        <v>145420044</v>
      </c>
      <c r="D15" s="338" t="n">
        <v>299169465</v>
      </c>
      <c r="E15" s="340" t="n">
        <v>84856326.5827093</v>
      </c>
    </row>
    <row r="16" customFormat="false" ht="12.75" hidden="false" customHeight="false" outlineLevel="0" collapsed="false">
      <c r="A16" s="337" t="s">
        <v>115</v>
      </c>
      <c r="B16" s="338" t="n">
        <v>187254830</v>
      </c>
      <c r="C16" s="339" t="n">
        <v>180972528</v>
      </c>
      <c r="D16" s="338" t="n">
        <v>368227358</v>
      </c>
      <c r="E16" s="340" t="n">
        <v>105503225.603117</v>
      </c>
    </row>
    <row r="17" customFormat="false" ht="12.75" hidden="false" customHeight="false" outlineLevel="0" collapsed="false">
      <c r="A17" s="341"/>
      <c r="B17" s="335"/>
      <c r="C17" s="335"/>
      <c r="D17" s="335"/>
      <c r="E17" s="336"/>
    </row>
    <row r="18" customFormat="false" ht="12.75" hidden="false" customHeight="false" outlineLevel="0" collapsed="false">
      <c r="A18" s="342" t="n">
        <v>2003</v>
      </c>
      <c r="B18" s="335" t="n">
        <v>2279424703</v>
      </c>
      <c r="C18" s="335" t="n">
        <v>3485906465</v>
      </c>
      <c r="D18" s="335" t="n">
        <v>5765331168</v>
      </c>
      <c r="E18" s="336" t="n">
        <v>1966442795.11694</v>
      </c>
    </row>
    <row r="19" customFormat="false" ht="12.75" hidden="false" customHeight="false" outlineLevel="0" collapsed="false">
      <c r="A19" s="337" t="s">
        <v>116</v>
      </c>
      <c r="B19" s="338" t="n">
        <v>279976956</v>
      </c>
      <c r="C19" s="339" t="n">
        <v>172940460</v>
      </c>
      <c r="D19" s="338" t="n">
        <v>452917416</v>
      </c>
      <c r="E19" s="340" t="n">
        <v>139008475.845559</v>
      </c>
    </row>
    <row r="20" customFormat="false" ht="12.75" hidden="false" customHeight="false" outlineLevel="0" collapsed="false">
      <c r="A20" s="337" t="s">
        <v>117</v>
      </c>
      <c r="B20" s="338" t="n">
        <v>170828670</v>
      </c>
      <c r="C20" s="339" t="n">
        <v>165594280</v>
      </c>
      <c r="D20" s="338" t="n">
        <v>336422950</v>
      </c>
      <c r="E20" s="340" t="n">
        <v>106355257.334345</v>
      </c>
    </row>
    <row r="21" customFormat="false" ht="12.75" hidden="false" customHeight="false" outlineLevel="0" collapsed="false">
      <c r="A21" s="337" t="s">
        <v>118</v>
      </c>
      <c r="B21" s="338" t="n">
        <v>155395808</v>
      </c>
      <c r="C21" s="339" t="n">
        <v>240746436</v>
      </c>
      <c r="D21" s="338" t="n">
        <v>396142244</v>
      </c>
      <c r="E21" s="340" t="n">
        <v>128839315.705597</v>
      </c>
    </row>
    <row r="22" customFormat="false" ht="12.75" hidden="false" customHeight="false" outlineLevel="0" collapsed="false">
      <c r="A22" s="337" t="s">
        <v>119</v>
      </c>
      <c r="B22" s="338" t="n">
        <v>151793462</v>
      </c>
      <c r="C22" s="339" t="n">
        <v>261327993</v>
      </c>
      <c r="D22" s="338" t="n">
        <v>413121455</v>
      </c>
      <c r="E22" s="340" t="n">
        <v>142721431.285843</v>
      </c>
    </row>
    <row r="23" customFormat="false" ht="12.75" hidden="false" customHeight="false" outlineLevel="0" collapsed="false">
      <c r="A23" s="337" t="s">
        <v>120</v>
      </c>
      <c r="B23" s="338" t="n">
        <v>105276260</v>
      </c>
      <c r="C23" s="339" t="n">
        <v>216944133</v>
      </c>
      <c r="D23" s="338" t="n">
        <v>322220393</v>
      </c>
      <c r="E23" s="340" t="n">
        <v>113629930.175971</v>
      </c>
    </row>
    <row r="24" customFormat="false" ht="12.75" hidden="false" customHeight="false" outlineLevel="0" collapsed="false">
      <c r="A24" s="335" t="s">
        <v>121</v>
      </c>
      <c r="B24" s="339" t="n">
        <v>141500483</v>
      </c>
      <c r="C24" s="338" t="n">
        <v>334779043</v>
      </c>
      <c r="D24" s="338" t="n">
        <v>476279526</v>
      </c>
      <c r="E24" s="340" t="n">
        <v>169560869.379472</v>
      </c>
    </row>
    <row r="25" customFormat="false" ht="12.75" hidden="false" customHeight="false" outlineLevel="0" collapsed="false">
      <c r="A25" s="335" t="s">
        <v>122</v>
      </c>
      <c r="B25" s="339" t="n">
        <v>244954083</v>
      </c>
      <c r="C25" s="338" t="n">
        <v>410012049</v>
      </c>
      <c r="D25" s="338" t="n">
        <v>654966132</v>
      </c>
      <c r="E25" s="340" t="n">
        <v>233807922.036197</v>
      </c>
    </row>
    <row r="26" customFormat="false" ht="12.75" hidden="false" customHeight="false" outlineLevel="0" collapsed="false">
      <c r="A26" s="335" t="s">
        <v>123</v>
      </c>
      <c r="B26" s="339" t="n">
        <v>121105957</v>
      </c>
      <c r="C26" s="338" t="n">
        <v>308029814</v>
      </c>
      <c r="D26" s="338" t="n">
        <v>429135771</v>
      </c>
      <c r="E26" s="340" t="n">
        <v>146537739.798532</v>
      </c>
    </row>
    <row r="27" customFormat="false" ht="12.75" hidden="false" customHeight="false" outlineLevel="0" collapsed="false">
      <c r="A27" s="335" t="s">
        <v>124</v>
      </c>
      <c r="B27" s="338" t="n">
        <v>121297240</v>
      </c>
      <c r="C27" s="338" t="n">
        <v>302632317</v>
      </c>
      <c r="D27" s="338" t="n">
        <v>423929557</v>
      </c>
      <c r="E27" s="340" t="n">
        <v>145136621.246876</v>
      </c>
    </row>
    <row r="28" customFormat="false" ht="12.75" hidden="false" customHeight="false" outlineLevel="0" collapsed="false">
      <c r="A28" s="325" t="s">
        <v>125</v>
      </c>
      <c r="B28" s="338" t="n">
        <v>289131189</v>
      </c>
      <c r="C28" s="338" t="n">
        <v>280812131</v>
      </c>
      <c r="D28" s="338" t="n">
        <v>569943320</v>
      </c>
      <c r="E28" s="340" t="n">
        <v>199343611.626036</v>
      </c>
    </row>
    <row r="29" customFormat="false" ht="12.75" hidden="false" customHeight="false" outlineLevel="0" collapsed="false">
      <c r="A29" s="335" t="s">
        <v>126</v>
      </c>
      <c r="B29" s="338" t="n">
        <v>212123443</v>
      </c>
      <c r="C29" s="338" t="n">
        <v>421706423</v>
      </c>
      <c r="D29" s="338" t="n">
        <v>633829866</v>
      </c>
      <c r="E29" s="340" t="n">
        <v>219782192.86383</v>
      </c>
    </row>
    <row r="30" customFormat="false" ht="13.5" hidden="false" customHeight="false" outlineLevel="0" collapsed="false">
      <c r="A30" s="343" t="s">
        <v>115</v>
      </c>
      <c r="B30" s="344" t="n">
        <v>286041152</v>
      </c>
      <c r="C30" s="344" t="n">
        <v>370381386</v>
      </c>
      <c r="D30" s="344" t="n">
        <v>656422538</v>
      </c>
      <c r="E30" s="345" t="n">
        <v>221719427.818685</v>
      </c>
    </row>
    <row r="31" customFormat="false" ht="12.75" hidden="false" customHeight="false" outlineLevel="0" collapsed="false">
      <c r="A31" s="346" t="s">
        <v>288</v>
      </c>
      <c r="B31" s="346"/>
      <c r="C31" s="346"/>
      <c r="D31" s="346"/>
      <c r="E31" s="346"/>
    </row>
  </sheetData>
  <mergeCells count="2">
    <mergeCell ref="A2:E2"/>
    <mergeCell ref="A31:E31"/>
  </mergeCells>
  <hyperlinks>
    <hyperlink ref="A1" location="Indice!A1" display="volver al índice"/>
  </hyperlinks>
  <printOptions headings="false" gridLines="false" gridLinesSet="true" horizontalCentered="false" verticalCentered="false"/>
  <pageMargins left="1.09027777777778" right="0.74791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E2"/>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15.56"/>
    <col collapsed="false" customWidth="true" hidden="false" outlineLevel="0" max="4" min="4" style="0" width="17.56"/>
    <col collapsed="false" customWidth="true" hidden="false" outlineLevel="0" max="5" min="5" style="0" width="17.85"/>
  </cols>
  <sheetData>
    <row r="1" s="9" customFormat="true" ht="12.75" hidden="false" customHeight="false" outlineLevel="0" collapsed="false">
      <c r="A1" s="9" t="s">
        <v>108</v>
      </c>
      <c r="B1" s="27"/>
      <c r="C1" s="27"/>
      <c r="D1" s="27"/>
      <c r="E1" s="45"/>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32.25" hidden="false" customHeight="true" outlineLevel="0" collapsed="false">
      <c r="A2" s="334" t="s">
        <v>289</v>
      </c>
      <c r="B2" s="334"/>
      <c r="C2" s="334"/>
      <c r="D2" s="334"/>
      <c r="E2" s="334"/>
    </row>
    <row r="3" customFormat="false" ht="12.75" hidden="false" customHeight="true" outlineLevel="0" collapsed="false">
      <c r="A3" s="122" t="s">
        <v>283</v>
      </c>
      <c r="B3" s="122" t="s">
        <v>290</v>
      </c>
      <c r="C3" s="122"/>
      <c r="D3" s="122"/>
      <c r="E3" s="122" t="s">
        <v>291</v>
      </c>
    </row>
    <row r="4" customFormat="false" ht="25.5" hidden="false" customHeight="false" outlineLevel="0" collapsed="false">
      <c r="A4" s="122"/>
      <c r="B4" s="181" t="s">
        <v>292</v>
      </c>
      <c r="C4" s="181" t="s">
        <v>293</v>
      </c>
      <c r="D4" s="181" t="s">
        <v>294</v>
      </c>
      <c r="E4" s="122"/>
    </row>
    <row r="5" customFormat="false" ht="12.75" hidden="false" customHeight="false" outlineLevel="0" collapsed="false">
      <c r="A5" s="59" t="n">
        <v>2002</v>
      </c>
      <c r="B5" s="335" t="n">
        <v>1094326193.9031</v>
      </c>
      <c r="C5" s="335" t="n">
        <v>1070595887.4954</v>
      </c>
      <c r="D5" s="335" t="n">
        <v>2164922081.3985</v>
      </c>
      <c r="E5" s="336" t="n">
        <v>718150516.586669</v>
      </c>
    </row>
    <row r="6" customFormat="false" ht="12.75" hidden="false" customHeight="false" outlineLevel="0" collapsed="false">
      <c r="A6" s="337" t="s">
        <v>116</v>
      </c>
      <c r="B6" s="338" t="n">
        <v>79357309.6955128</v>
      </c>
      <c r="C6" s="339" t="n">
        <v>22184480</v>
      </c>
      <c r="D6" s="338" t="n">
        <v>101541789.695513</v>
      </c>
      <c r="E6" s="340" t="n">
        <v>72529849.7825092</v>
      </c>
    </row>
    <row r="7" customFormat="false" ht="12.75" hidden="false" customHeight="false" outlineLevel="0" collapsed="false">
      <c r="A7" s="337" t="s">
        <v>117</v>
      </c>
      <c r="B7" s="338" t="n">
        <v>73497515.5482179</v>
      </c>
      <c r="C7" s="339" t="n">
        <v>27317004.9528989</v>
      </c>
      <c r="D7" s="338" t="n">
        <v>100814520.501117</v>
      </c>
      <c r="E7" s="340" t="n">
        <v>72010371.786512</v>
      </c>
    </row>
    <row r="8" customFormat="false" ht="12.75" hidden="false" customHeight="false" outlineLevel="0" collapsed="false">
      <c r="A8" s="337" t="s">
        <v>118</v>
      </c>
      <c r="B8" s="338" t="n">
        <v>82633365.941149</v>
      </c>
      <c r="C8" s="339" t="n">
        <v>23363534.4978982</v>
      </c>
      <c r="D8" s="338" t="n">
        <v>105996900.439047</v>
      </c>
      <c r="E8" s="340" t="n">
        <v>44185626.9286119</v>
      </c>
    </row>
    <row r="9" customFormat="false" ht="12.75" hidden="false" customHeight="false" outlineLevel="0" collapsed="false">
      <c r="A9" s="337" t="s">
        <v>119</v>
      </c>
      <c r="B9" s="338" t="n">
        <v>89803596.039604</v>
      </c>
      <c r="C9" s="339" t="n">
        <v>43238625.3025303</v>
      </c>
      <c r="D9" s="338" t="n">
        <v>133042221.342134</v>
      </c>
      <c r="E9" s="340" t="n">
        <v>46598095.107749</v>
      </c>
    </row>
    <row r="10" customFormat="false" ht="12.75" hidden="false" customHeight="false" outlineLevel="0" collapsed="false">
      <c r="A10" s="337" t="s">
        <v>120</v>
      </c>
      <c r="B10" s="338" t="n">
        <v>64565423.0510129</v>
      </c>
      <c r="C10" s="339" t="n">
        <v>54658028.8666504</v>
      </c>
      <c r="D10" s="338" t="n">
        <v>119223451.917663</v>
      </c>
      <c r="E10" s="340" t="n">
        <v>35816820.9564284</v>
      </c>
    </row>
    <row r="11" customFormat="false" ht="12.75" hidden="false" customHeight="false" outlineLevel="0" collapsed="false">
      <c r="A11" s="337" t="s">
        <v>121</v>
      </c>
      <c r="B11" s="338" t="n">
        <v>67372691.4572864</v>
      </c>
      <c r="C11" s="339" t="n">
        <v>72981880.5527638</v>
      </c>
      <c r="D11" s="338" t="n">
        <v>140354572.01005</v>
      </c>
      <c r="E11" s="340" t="n">
        <v>38758062.576989</v>
      </c>
    </row>
    <row r="12" customFormat="false" ht="12.75" hidden="false" customHeight="false" outlineLevel="0" collapsed="false">
      <c r="A12" s="337" t="s">
        <v>122</v>
      </c>
      <c r="B12" s="338" t="n">
        <v>193293985.329478</v>
      </c>
      <c r="C12" s="339" t="n">
        <v>259330870.162837</v>
      </c>
      <c r="D12" s="338" t="n">
        <v>452624855.492315</v>
      </c>
      <c r="E12" s="340" t="n">
        <v>125481648.829341</v>
      </c>
    </row>
    <row r="13" customFormat="false" ht="12.75" hidden="false" customHeight="false" outlineLevel="0" collapsed="false">
      <c r="A13" s="337" t="s">
        <v>123</v>
      </c>
      <c r="B13" s="338" t="n">
        <v>65317780.4609665</v>
      </c>
      <c r="C13" s="339" t="n">
        <v>67581209.3620818</v>
      </c>
      <c r="D13" s="338" t="n">
        <v>132898989.823048</v>
      </c>
      <c r="E13" s="340" t="n">
        <v>36705330.4120884</v>
      </c>
    </row>
    <row r="14" customFormat="false" ht="13.5" hidden="false" customHeight="true" outlineLevel="0" collapsed="false">
      <c r="A14" s="337" t="s">
        <v>124</v>
      </c>
      <c r="B14" s="338" t="n">
        <v>63539168.0727753</v>
      </c>
      <c r="C14" s="339" t="n">
        <v>125980828.40584</v>
      </c>
      <c r="D14" s="338" t="n">
        <v>189519996.478615</v>
      </c>
      <c r="E14" s="340" t="n">
        <v>52021628.9639634</v>
      </c>
    </row>
    <row r="15" customFormat="false" ht="12.75" hidden="false" customHeight="false" outlineLevel="0" collapsed="false">
      <c r="A15" s="337" t="s">
        <v>125</v>
      </c>
      <c r="B15" s="338" t="n">
        <v>72810961.013103</v>
      </c>
      <c r="C15" s="339" t="n">
        <v>142202575.577191</v>
      </c>
      <c r="D15" s="338" t="n">
        <v>215013536.590294</v>
      </c>
      <c r="E15" s="340" t="n">
        <v>58877169.854129</v>
      </c>
    </row>
    <row r="16" customFormat="false" ht="12.75" hidden="false" customHeight="false" outlineLevel="0" collapsed="false">
      <c r="A16" s="337" t="s">
        <v>126</v>
      </c>
      <c r="B16" s="338" t="n">
        <v>109285146.672493</v>
      </c>
      <c r="C16" s="339" t="n">
        <v>103364622.346515</v>
      </c>
      <c r="D16" s="338" t="n">
        <v>212649769.019008</v>
      </c>
      <c r="E16" s="340" t="n">
        <v>60315909.0705151</v>
      </c>
    </row>
    <row r="17" customFormat="false" ht="12.75" hidden="false" customHeight="false" outlineLevel="0" collapsed="false">
      <c r="A17" s="337" t="s">
        <v>115</v>
      </c>
      <c r="B17" s="338" t="n">
        <v>132849250.621502</v>
      </c>
      <c r="C17" s="339" t="n">
        <v>128392227.468198</v>
      </c>
      <c r="D17" s="338" t="n">
        <v>261241478.0897</v>
      </c>
      <c r="E17" s="340" t="n">
        <v>74850002.3178327</v>
      </c>
    </row>
    <row r="18" customFormat="false" ht="12.75" hidden="false" customHeight="false" outlineLevel="0" collapsed="false">
      <c r="A18" s="341"/>
      <c r="B18" s="335"/>
      <c r="C18" s="335"/>
      <c r="D18" s="335"/>
      <c r="E18" s="336"/>
    </row>
    <row r="19" customFormat="false" ht="12.75" hidden="false" customHeight="false" outlineLevel="0" collapsed="false">
      <c r="A19" s="341" t="n">
        <v>2003</v>
      </c>
      <c r="B19" s="335" t="n">
        <v>1576413450.18929</v>
      </c>
      <c r="C19" s="335" t="n">
        <v>2409367990.02343</v>
      </c>
      <c r="D19" s="335" t="n">
        <v>3985781440.21272</v>
      </c>
      <c r="E19" s="336" t="n">
        <v>1359309437.23367</v>
      </c>
    </row>
    <row r="20" customFormat="false" ht="12.75" hidden="false" customHeight="false" outlineLevel="0" collapsed="false">
      <c r="A20" s="337" t="s">
        <v>116</v>
      </c>
      <c r="B20" s="338" t="n">
        <v>196052166.061128</v>
      </c>
      <c r="C20" s="339" t="n">
        <v>121100508.652604</v>
      </c>
      <c r="D20" s="338" t="n">
        <v>317152674.713732</v>
      </c>
      <c r="E20" s="340" t="n">
        <v>97339842.4632411</v>
      </c>
    </row>
    <row r="21" customFormat="false" ht="12.75" hidden="false" customHeight="false" outlineLevel="0" collapsed="false">
      <c r="A21" s="337" t="s">
        <v>117</v>
      </c>
      <c r="B21" s="338" t="n">
        <v>118947550.77406</v>
      </c>
      <c r="C21" s="339" t="n">
        <v>115302858.871371</v>
      </c>
      <c r="D21" s="338" t="n">
        <v>234250409.645431</v>
      </c>
      <c r="E21" s="340" t="n">
        <v>74054884.1822934</v>
      </c>
    </row>
    <row r="22" customFormat="false" ht="12.75" hidden="false" customHeight="false" outlineLevel="0" collapsed="false">
      <c r="A22" s="337" t="s">
        <v>118</v>
      </c>
      <c r="B22" s="338" t="n">
        <v>107641099.083038</v>
      </c>
      <c r="C22" s="339" t="n">
        <v>166762612.87154</v>
      </c>
      <c r="D22" s="338" t="n">
        <v>274403711.954578</v>
      </c>
      <c r="E22" s="340" t="n">
        <v>89245686.3936572</v>
      </c>
    </row>
    <row r="23" customFormat="false" ht="12.75" hidden="false" customHeight="false" outlineLevel="0" collapsed="false">
      <c r="A23" s="337" t="s">
        <v>119</v>
      </c>
      <c r="B23" s="338" t="n">
        <v>105019081.95364</v>
      </c>
      <c r="C23" s="339" t="n">
        <v>180801106.661941</v>
      </c>
      <c r="D23" s="338" t="n">
        <v>285820188.615581</v>
      </c>
      <c r="E23" s="340" t="n">
        <v>98742551.1696196</v>
      </c>
    </row>
    <row r="24" customFormat="false" ht="12.75" hidden="false" customHeight="false" outlineLevel="0" collapsed="false">
      <c r="A24" s="337" t="s">
        <v>120</v>
      </c>
      <c r="B24" s="338" t="n">
        <v>73121000.3985198</v>
      </c>
      <c r="C24" s="339" t="n">
        <v>150681379.026473</v>
      </c>
      <c r="D24" s="338" t="n">
        <v>223802379.424993</v>
      </c>
      <c r="E24" s="340" t="n">
        <v>78923151.0473579</v>
      </c>
    </row>
    <row r="25" customFormat="false" ht="12.75" hidden="false" customHeight="false" outlineLevel="0" collapsed="false">
      <c r="A25" s="335" t="s">
        <v>121</v>
      </c>
      <c r="B25" s="339" t="n">
        <v>98365008.1253561</v>
      </c>
      <c r="C25" s="338" t="n">
        <v>232723893.139601</v>
      </c>
      <c r="D25" s="338" t="n">
        <v>331088901.264957</v>
      </c>
      <c r="E25" s="340" t="n">
        <v>117871373.58573</v>
      </c>
    </row>
    <row r="26" customFormat="false" ht="12.75" hidden="false" customHeight="false" outlineLevel="0" collapsed="false">
      <c r="A26" s="335" t="s">
        <v>122</v>
      </c>
      <c r="B26" s="339" t="n">
        <v>169520800.544565</v>
      </c>
      <c r="C26" s="338" t="n">
        <v>283749386.530525</v>
      </c>
      <c r="D26" s="338" t="n">
        <v>453270187.07509</v>
      </c>
      <c r="E26" s="340" t="n">
        <v>161807084.951662</v>
      </c>
    </row>
    <row r="27" customFormat="false" ht="12.75" hidden="false" customHeight="false" outlineLevel="0" collapsed="false">
      <c r="A27" s="335" t="s">
        <v>123</v>
      </c>
      <c r="B27" s="339" t="n">
        <v>83793714.7540054</v>
      </c>
      <c r="C27" s="338" t="n">
        <v>213127107.942719</v>
      </c>
      <c r="D27" s="338" t="n">
        <v>296920822.696725</v>
      </c>
      <c r="E27" s="340" t="n">
        <v>101390070.922563</v>
      </c>
    </row>
    <row r="28" customFormat="false" ht="12.75" hidden="false" customHeight="false" outlineLevel="0" collapsed="false">
      <c r="A28" s="335" t="s">
        <v>124</v>
      </c>
      <c r="B28" s="339" t="n">
        <v>83890381.4058957</v>
      </c>
      <c r="C28" s="338" t="n">
        <v>209303529.897959</v>
      </c>
      <c r="D28" s="338" t="n">
        <v>293193911.303855</v>
      </c>
      <c r="E28" s="340" t="n">
        <v>100377935.329472</v>
      </c>
    </row>
    <row r="29" customFormat="false" ht="12.75" hidden="false" customHeight="false" outlineLevel="0" collapsed="false">
      <c r="A29" s="335" t="s">
        <v>125</v>
      </c>
      <c r="B29" s="339" t="n">
        <v>198796787.928144</v>
      </c>
      <c r="C29" s="338" t="n">
        <v>193076886.126101</v>
      </c>
      <c r="D29" s="338" t="n">
        <v>391873674.054245</v>
      </c>
      <c r="E29" s="340" t="n">
        <v>137061898.5185</v>
      </c>
    </row>
    <row r="30" customFormat="false" ht="12.75" hidden="false" customHeight="false" outlineLevel="0" collapsed="false">
      <c r="A30" s="335" t="s">
        <v>126</v>
      </c>
      <c r="B30" s="339" t="n">
        <v>145490147.834153</v>
      </c>
      <c r="C30" s="338" t="n">
        <v>289237855.831342</v>
      </c>
      <c r="D30" s="338" t="n">
        <v>434728003.665495</v>
      </c>
      <c r="E30" s="340" t="n">
        <v>150743092.224243</v>
      </c>
    </row>
    <row r="31" customFormat="false" ht="13.5" hidden="false" customHeight="false" outlineLevel="0" collapsed="false">
      <c r="A31" s="343" t="s">
        <v>115</v>
      </c>
      <c r="B31" s="347" t="n">
        <v>195775711.326788</v>
      </c>
      <c r="C31" s="344" t="n">
        <v>253500864.471248</v>
      </c>
      <c r="D31" s="344" t="n">
        <v>449276575.798036</v>
      </c>
      <c r="E31" s="345" t="n">
        <v>151751866.445327</v>
      </c>
    </row>
    <row r="32" customFormat="false" ht="12.75" hidden="false" customHeight="true" outlineLevel="0" collapsed="false">
      <c r="A32" s="44" t="s">
        <v>295</v>
      </c>
      <c r="B32" s="44"/>
      <c r="C32" s="44"/>
      <c r="D32" s="44"/>
      <c r="E32" s="44"/>
    </row>
    <row r="33" customFormat="false" ht="12.75" hidden="false" customHeight="false" outlineLevel="0" collapsed="false">
      <c r="A33" s="346" t="s">
        <v>296</v>
      </c>
      <c r="B33" s="346"/>
      <c r="C33" s="346"/>
      <c r="D33" s="346"/>
      <c r="E33" s="346"/>
    </row>
  </sheetData>
  <mergeCells count="6">
    <mergeCell ref="A2:E2"/>
    <mergeCell ref="A3:A4"/>
    <mergeCell ref="B3:D3"/>
    <mergeCell ref="E3:E4"/>
    <mergeCell ref="A32:E32"/>
    <mergeCell ref="A33:E33"/>
  </mergeCells>
  <hyperlinks>
    <hyperlink ref="A1" location="Indice!A1" display="volver al índice"/>
  </hyperlinks>
  <printOptions headings="false" gridLines="false" gridLinesSet="true" horizontalCentered="false" verticalCentered="false"/>
  <pageMargins left="1.07986111111111" right="0.747916666666667" top="0.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row r="1" customFormat="false" ht="12.75" hidden="false" customHeight="false" outlineLevel="0" collapsed="false">
      <c r="A1" s="9" t="s">
        <v>108</v>
      </c>
      <c r="B1" s="43"/>
      <c r="C1" s="43"/>
      <c r="D1" s="43"/>
      <c r="E1" s="43"/>
      <c r="F1" s="43"/>
      <c r="G1" s="348"/>
      <c r="H1" s="348"/>
    </row>
    <row r="2" customFormat="false" ht="27.75" hidden="false" customHeight="true" outlineLevel="0" collapsed="false">
      <c r="A2" s="59" t="s">
        <v>297</v>
      </c>
      <c r="B2" s="59"/>
      <c r="C2" s="59"/>
      <c r="D2" s="59"/>
      <c r="E2" s="59"/>
      <c r="F2" s="59"/>
      <c r="G2" s="59"/>
      <c r="H2" s="59"/>
    </row>
    <row r="3" customFormat="false" ht="13.5" hidden="false" customHeight="true" outlineLevel="0" collapsed="false">
      <c r="A3" s="349"/>
      <c r="B3" s="349"/>
      <c r="C3" s="350" t="s">
        <v>152</v>
      </c>
      <c r="D3" s="157" t="s">
        <v>298</v>
      </c>
      <c r="E3" s="157"/>
      <c r="F3" s="157"/>
      <c r="G3" s="157"/>
      <c r="H3" s="157"/>
    </row>
    <row r="4" customFormat="false" ht="12.75" hidden="false" customHeight="false" outlineLevel="0" collapsed="false">
      <c r="A4" s="349"/>
      <c r="B4" s="349"/>
      <c r="C4" s="350"/>
      <c r="D4" s="351" t="s">
        <v>299</v>
      </c>
      <c r="E4" s="351" t="s">
        <v>300</v>
      </c>
      <c r="F4" s="351" t="s">
        <v>301</v>
      </c>
      <c r="G4" s="351" t="s">
        <v>302</v>
      </c>
      <c r="H4" s="351" t="s">
        <v>303</v>
      </c>
    </row>
    <row r="5" customFormat="false" ht="13.5" hidden="false" customHeight="false" outlineLevel="0" collapsed="false">
      <c r="A5" s="349"/>
      <c r="B5" s="349"/>
      <c r="C5" s="350"/>
      <c r="D5" s="351"/>
      <c r="E5" s="351"/>
      <c r="F5" s="351"/>
      <c r="G5" s="351"/>
      <c r="H5" s="351"/>
    </row>
    <row r="6" customFormat="false" ht="12.75" hidden="false" customHeight="false" outlineLevel="0" collapsed="false">
      <c r="A6" s="352" t="s">
        <v>304</v>
      </c>
      <c r="B6" s="352"/>
      <c r="C6" s="353" t="n">
        <v>259</v>
      </c>
      <c r="D6" s="353" t="n">
        <v>83</v>
      </c>
      <c r="E6" s="353" t="n">
        <v>57</v>
      </c>
      <c r="F6" s="353" t="n">
        <v>61</v>
      </c>
      <c r="G6" s="353" t="n">
        <v>23</v>
      </c>
      <c r="H6" s="353" t="n">
        <v>35</v>
      </c>
    </row>
    <row r="7" customFormat="false" ht="12.75" hidden="false" customHeight="false" outlineLevel="0" collapsed="false">
      <c r="A7" s="352" t="s">
        <v>305</v>
      </c>
      <c r="B7" s="352"/>
      <c r="C7" s="353" t="n">
        <v>20418</v>
      </c>
      <c r="D7" s="353" t="n">
        <v>3489</v>
      </c>
      <c r="E7" s="353" t="n">
        <v>3890</v>
      </c>
      <c r="F7" s="353" t="n">
        <v>6041</v>
      </c>
      <c r="G7" s="353" t="n">
        <v>5327</v>
      </c>
      <c r="H7" s="353" t="n">
        <v>1671</v>
      </c>
    </row>
    <row r="8" customFormat="false" ht="13.5" hidden="false" customHeight="false" outlineLevel="0" collapsed="false">
      <c r="A8" s="354" t="s">
        <v>306</v>
      </c>
      <c r="B8" s="354"/>
      <c r="C8" s="355" t="n">
        <v>43912</v>
      </c>
      <c r="D8" s="355" t="n">
        <v>7917</v>
      </c>
      <c r="E8" s="355" t="n">
        <v>8626</v>
      </c>
      <c r="F8" s="355" t="n">
        <v>12545</v>
      </c>
      <c r="G8" s="355" t="n">
        <v>10295</v>
      </c>
      <c r="H8" s="355" t="n">
        <v>4529</v>
      </c>
    </row>
    <row r="9" customFormat="false" ht="13.5" hidden="false" customHeight="false" outlineLevel="0" collapsed="false">
      <c r="A9" s="356" t="s">
        <v>307</v>
      </c>
      <c r="B9" s="356"/>
      <c r="C9" s="356"/>
      <c r="D9" s="356"/>
      <c r="E9" s="356"/>
      <c r="F9" s="356"/>
      <c r="G9" s="356"/>
      <c r="H9" s="356"/>
    </row>
    <row r="10" customFormat="false" ht="12.75" hidden="false" customHeight="false" outlineLevel="0" collapsed="false">
      <c r="A10" s="225" t="s">
        <v>308</v>
      </c>
    </row>
  </sheetData>
  <mergeCells count="14">
    <mergeCell ref="G1:H1"/>
    <mergeCell ref="A2:H2"/>
    <mergeCell ref="A3:B5"/>
    <mergeCell ref="C3:C5"/>
    <mergeCell ref="D3:H3"/>
    <mergeCell ref="D4:D5"/>
    <mergeCell ref="E4:E5"/>
    <mergeCell ref="F4:F5"/>
    <mergeCell ref="G4:G5"/>
    <mergeCell ref="H4:H5"/>
    <mergeCell ref="A6:B6"/>
    <mergeCell ref="A7:B7"/>
    <mergeCell ref="A8:B8"/>
    <mergeCell ref="A9:H9"/>
  </mergeCells>
  <hyperlinks>
    <hyperlink ref="A1" location="Indice!A1" display="volver al índice"/>
  </hyperlinks>
  <printOptions headings="false" gridLines="false" gridLinesSet="true" horizontalCentered="false" verticalCentered="false"/>
  <pageMargins left="0.470138888888889" right="0.747916666666667" top="0.7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I65" activeCellId="0" sqref="I65"/>
    </sheetView>
  </sheetViews>
  <sheetFormatPr defaultColWidth="11.0546875" defaultRowHeight="12.75" zeroHeight="false" outlineLevelRow="0" outlineLevelCol="0"/>
  <cols>
    <col collapsed="false" customWidth="true" hidden="false" outlineLevel="0" max="1" min="1" style="0" width="3.14"/>
  </cols>
  <sheetData>
    <row r="1" customFormat="false" ht="12.75" hidden="false" customHeight="false" outlineLevel="0" collapsed="false">
      <c r="A1" s="9" t="s">
        <v>108</v>
      </c>
      <c r="B1" s="9"/>
      <c r="C1" s="357"/>
      <c r="D1" s="357"/>
      <c r="E1" s="357"/>
      <c r="F1" s="357"/>
      <c r="G1" s="357"/>
      <c r="I1" s="358"/>
    </row>
    <row r="2" customFormat="false" ht="27" hidden="false" customHeight="true" outlineLevel="0" collapsed="false">
      <c r="A2" s="359" t="s">
        <v>309</v>
      </c>
      <c r="B2" s="359"/>
      <c r="C2" s="359"/>
      <c r="D2" s="359"/>
      <c r="E2" s="359"/>
      <c r="F2" s="359"/>
      <c r="G2" s="359"/>
      <c r="H2" s="359"/>
      <c r="I2" s="359"/>
    </row>
    <row r="3" customFormat="false" ht="13.5" hidden="false" customHeight="false" outlineLevel="0" collapsed="false">
      <c r="A3" s="360"/>
      <c r="B3" s="361" t="s">
        <v>129</v>
      </c>
      <c r="C3" s="361" t="s">
        <v>152</v>
      </c>
      <c r="D3" s="362" t="s">
        <v>298</v>
      </c>
      <c r="E3" s="362"/>
      <c r="F3" s="362"/>
      <c r="G3" s="362"/>
      <c r="H3" s="362"/>
      <c r="I3" s="362"/>
    </row>
    <row r="4" customFormat="false" ht="12.75" hidden="false" customHeight="false" outlineLevel="0" collapsed="false">
      <c r="A4" s="43"/>
      <c r="B4" s="361"/>
      <c r="C4" s="361"/>
      <c r="D4" s="363" t="s">
        <v>302</v>
      </c>
      <c r="E4" s="363" t="s">
        <v>301</v>
      </c>
      <c r="F4" s="363" t="s">
        <v>300</v>
      </c>
      <c r="G4" s="363" t="s">
        <v>303</v>
      </c>
      <c r="H4" s="363" t="s">
        <v>310</v>
      </c>
      <c r="I4" s="363" t="s">
        <v>311</v>
      </c>
    </row>
    <row r="5" customFormat="false" ht="13.5" hidden="false" customHeight="false" outlineLevel="0" collapsed="false">
      <c r="A5" s="364"/>
      <c r="B5" s="361"/>
      <c r="C5" s="361"/>
      <c r="D5" s="361"/>
      <c r="E5" s="361"/>
      <c r="F5" s="361"/>
      <c r="G5" s="361"/>
      <c r="H5" s="361"/>
      <c r="I5" s="361"/>
    </row>
    <row r="6" customFormat="false" ht="12.75" hidden="false" customHeight="false" outlineLevel="0" collapsed="false">
      <c r="A6" s="225"/>
      <c r="B6" s="365" t="n">
        <v>2003</v>
      </c>
      <c r="C6" s="208"/>
      <c r="D6" s="366"/>
      <c r="E6" s="366"/>
      <c r="F6" s="366"/>
      <c r="G6" s="366"/>
      <c r="H6" s="366"/>
      <c r="I6" s="366"/>
    </row>
    <row r="7" customFormat="false" ht="12.75" hidden="false" customHeight="false" outlineLevel="0" collapsed="false">
      <c r="A7" s="225"/>
      <c r="B7" s="225" t="s">
        <v>116</v>
      </c>
      <c r="C7" s="208" t="n">
        <v>40.7</v>
      </c>
      <c r="D7" s="366" t="n">
        <v>43.7</v>
      </c>
      <c r="E7" s="366" t="n">
        <v>48.3</v>
      </c>
      <c r="F7" s="366" t="n">
        <v>35.3</v>
      </c>
      <c r="G7" s="366" t="n">
        <v>42.5</v>
      </c>
      <c r="H7" s="366" t="n">
        <v>30</v>
      </c>
      <c r="I7" s="366" t="n">
        <v>17.1</v>
      </c>
    </row>
    <row r="8" customFormat="false" ht="12.75" hidden="false" customHeight="false" outlineLevel="0" collapsed="false">
      <c r="A8" s="225"/>
      <c r="B8" s="225" t="s">
        <v>117</v>
      </c>
      <c r="C8" s="208" t="n">
        <v>47.1</v>
      </c>
      <c r="D8" s="366" t="n">
        <v>50.5</v>
      </c>
      <c r="E8" s="366" t="n">
        <v>56.7</v>
      </c>
      <c r="F8" s="366" t="n">
        <v>42.6</v>
      </c>
      <c r="G8" s="366" t="n">
        <v>47.2</v>
      </c>
      <c r="H8" s="366" t="n">
        <v>32.3</v>
      </c>
      <c r="I8" s="366" t="n">
        <v>24.1</v>
      </c>
    </row>
    <row r="9" customFormat="false" ht="12.75" hidden="false" customHeight="false" outlineLevel="0" collapsed="false">
      <c r="A9" s="225"/>
      <c r="B9" s="367" t="s">
        <v>118</v>
      </c>
      <c r="C9" s="368" t="n">
        <v>54.1</v>
      </c>
      <c r="D9" s="369" t="n">
        <v>57.1</v>
      </c>
      <c r="E9" s="369" t="n">
        <v>63.7</v>
      </c>
      <c r="F9" s="369" t="n">
        <v>48.8</v>
      </c>
      <c r="G9" s="369" t="n">
        <v>54.5</v>
      </c>
      <c r="H9" s="369" t="n">
        <v>37.8</v>
      </c>
      <c r="I9" s="369" t="n">
        <v>36.9</v>
      </c>
    </row>
    <row r="10" customFormat="false" ht="12.75" hidden="false" customHeight="false" outlineLevel="0" collapsed="false">
      <c r="A10" s="225"/>
      <c r="B10" s="367" t="s">
        <v>119</v>
      </c>
      <c r="C10" s="368" t="n">
        <v>53.4</v>
      </c>
      <c r="D10" s="369" t="n">
        <v>51.8</v>
      </c>
      <c r="E10" s="369" t="n">
        <v>63.7</v>
      </c>
      <c r="F10" s="369" t="n">
        <v>50.4</v>
      </c>
      <c r="G10" s="369" t="n">
        <v>57.3</v>
      </c>
      <c r="H10" s="369" t="n">
        <v>38.7</v>
      </c>
      <c r="I10" s="369" t="n">
        <v>36.3</v>
      </c>
    </row>
    <row r="11" customFormat="false" ht="12.75" hidden="false" customHeight="false" outlineLevel="0" collapsed="false">
      <c r="A11" s="225"/>
      <c r="B11" s="367" t="s">
        <v>120</v>
      </c>
      <c r="C11" s="368" t="n">
        <v>50.1</v>
      </c>
      <c r="D11" s="366" t="n">
        <v>48.1</v>
      </c>
      <c r="E11" s="366" t="n">
        <v>59.1</v>
      </c>
      <c r="F11" s="369" t="n">
        <v>47.7</v>
      </c>
      <c r="G11" s="369" t="n">
        <v>50.5</v>
      </c>
      <c r="H11" s="369" t="n">
        <v>38</v>
      </c>
      <c r="I11" s="369" t="n">
        <v>39.2</v>
      </c>
    </row>
    <row r="12" customFormat="false" ht="12.75" hidden="false" customHeight="false" outlineLevel="0" collapsed="false">
      <c r="A12" s="367"/>
      <c r="B12" s="367" t="s">
        <v>121</v>
      </c>
      <c r="C12" s="370" t="n">
        <v>52</v>
      </c>
      <c r="D12" s="369" t="n">
        <v>49.8</v>
      </c>
      <c r="E12" s="369" t="n">
        <v>60.3</v>
      </c>
      <c r="F12" s="369" t="n">
        <v>50.7</v>
      </c>
      <c r="G12" s="369" t="n">
        <v>55.7</v>
      </c>
      <c r="H12" s="369" t="n">
        <v>39</v>
      </c>
      <c r="I12" s="369" t="n">
        <v>40.2</v>
      </c>
    </row>
    <row r="13" customFormat="false" ht="12.75" hidden="false" customHeight="false" outlineLevel="0" collapsed="false">
      <c r="A13" s="367"/>
      <c r="B13" s="367" t="s">
        <v>122</v>
      </c>
      <c r="C13" s="370" t="n">
        <v>60</v>
      </c>
      <c r="D13" s="369" t="n">
        <v>49.1</v>
      </c>
      <c r="E13" s="369" t="n">
        <v>70.8</v>
      </c>
      <c r="F13" s="369" t="n">
        <v>65.9</v>
      </c>
      <c r="G13" s="369" t="n">
        <v>59.3</v>
      </c>
      <c r="H13" s="369" t="n">
        <v>51.2</v>
      </c>
      <c r="I13" s="369" t="n">
        <v>43.5</v>
      </c>
    </row>
    <row r="14" customFormat="false" ht="12.75" hidden="false" customHeight="false" outlineLevel="0" collapsed="false">
      <c r="A14" s="225"/>
      <c r="B14" s="367" t="s">
        <v>123</v>
      </c>
      <c r="C14" s="368" t="n">
        <v>57.9</v>
      </c>
      <c r="D14" s="369" t="n">
        <v>47.7</v>
      </c>
      <c r="E14" s="369" t="n">
        <v>70.2</v>
      </c>
      <c r="F14" s="369" t="n">
        <v>58.9</v>
      </c>
      <c r="G14" s="369" t="n">
        <v>57</v>
      </c>
      <c r="H14" s="369" t="n">
        <v>50.3</v>
      </c>
      <c r="I14" s="369" t="n">
        <v>42.8</v>
      </c>
    </row>
    <row r="15" customFormat="false" ht="12.75" hidden="false" customHeight="false" outlineLevel="0" collapsed="false">
      <c r="A15" s="225"/>
      <c r="B15" s="367" t="s">
        <v>124</v>
      </c>
      <c r="C15" s="368" t="n">
        <v>58.1</v>
      </c>
      <c r="D15" s="369" t="n">
        <v>51.4</v>
      </c>
      <c r="E15" s="369" t="n">
        <v>67.2</v>
      </c>
      <c r="F15" s="371" t="n">
        <v>62</v>
      </c>
      <c r="G15" s="369" t="n">
        <v>57.1</v>
      </c>
      <c r="H15" s="369" t="n">
        <v>46.1</v>
      </c>
      <c r="I15" s="369" t="n">
        <v>46.6</v>
      </c>
    </row>
    <row r="16" customFormat="false" ht="12.75" hidden="false" customHeight="false" outlineLevel="0" collapsed="false">
      <c r="A16" s="225"/>
      <c r="B16" s="367" t="s">
        <v>125</v>
      </c>
      <c r="C16" s="368" t="n">
        <v>66.2</v>
      </c>
      <c r="D16" s="369" t="n">
        <v>66.2</v>
      </c>
      <c r="E16" s="369" t="n">
        <v>74.6</v>
      </c>
      <c r="F16" s="369" t="n">
        <v>67.6</v>
      </c>
      <c r="G16" s="369" t="n">
        <v>63.1</v>
      </c>
      <c r="H16" s="369" t="n">
        <v>52.2</v>
      </c>
      <c r="I16" s="369" t="n">
        <v>45.6</v>
      </c>
    </row>
    <row r="17" customFormat="false" ht="12.75" hidden="false" customHeight="false" outlineLevel="0" collapsed="false">
      <c r="A17" s="225"/>
      <c r="B17" s="367" t="s">
        <v>126</v>
      </c>
      <c r="C17" s="368" t="n">
        <v>71.8</v>
      </c>
      <c r="D17" s="369" t="n">
        <v>75.4</v>
      </c>
      <c r="E17" s="369" t="n">
        <v>80.7</v>
      </c>
      <c r="F17" s="369" t="n">
        <v>69.4</v>
      </c>
      <c r="G17" s="369" t="n">
        <v>69.1</v>
      </c>
      <c r="H17" s="369" t="n">
        <v>56.6</v>
      </c>
      <c r="I17" s="369" t="n">
        <v>47.4</v>
      </c>
    </row>
    <row r="18" customFormat="false" ht="12.75" hidden="false" customHeight="false" outlineLevel="0" collapsed="false">
      <c r="A18" s="372"/>
      <c r="B18" s="373" t="s">
        <v>115</v>
      </c>
      <c r="C18" s="374" t="n">
        <v>58.1</v>
      </c>
      <c r="D18" s="375" t="n">
        <v>60.7</v>
      </c>
      <c r="E18" s="375" t="n">
        <v>64.1</v>
      </c>
      <c r="F18" s="375" t="n">
        <v>54.9</v>
      </c>
      <c r="G18" s="375" t="n">
        <v>54.6</v>
      </c>
      <c r="H18" s="375" t="n">
        <v>48.4</v>
      </c>
      <c r="I18" s="375" t="n">
        <v>44.8</v>
      </c>
    </row>
    <row r="19" customFormat="false" ht="12.75" hidden="false" customHeight="false" outlineLevel="0" collapsed="false">
      <c r="A19" s="225"/>
      <c r="B19" s="376" t="n">
        <v>2004</v>
      </c>
      <c r="C19" s="370"/>
      <c r="D19" s="370"/>
      <c r="E19" s="370"/>
      <c r="F19" s="370"/>
      <c r="G19" s="370"/>
      <c r="H19" s="370"/>
      <c r="I19" s="370"/>
    </row>
    <row r="20" customFormat="false" ht="12.75" hidden="false" customHeight="false" outlineLevel="0" collapsed="false">
      <c r="A20" s="225"/>
      <c r="B20" s="367" t="s">
        <v>116</v>
      </c>
      <c r="C20" s="370" t="n">
        <v>51.1</v>
      </c>
      <c r="D20" s="371" t="n">
        <v>59.7</v>
      </c>
      <c r="E20" s="371" t="n">
        <v>54</v>
      </c>
      <c r="F20" s="371" t="n">
        <v>48.8</v>
      </c>
      <c r="G20" s="371" t="n">
        <v>49</v>
      </c>
      <c r="H20" s="371" t="n">
        <v>36.6</v>
      </c>
      <c r="I20" s="371" t="n">
        <v>38.8</v>
      </c>
    </row>
    <row r="21" customFormat="false" ht="12.75" hidden="false" customHeight="false" outlineLevel="0" collapsed="false">
      <c r="A21" s="225"/>
      <c r="B21" s="367" t="s">
        <v>117</v>
      </c>
      <c r="C21" s="370" t="n">
        <v>58.9</v>
      </c>
      <c r="D21" s="371" t="n">
        <v>65.5</v>
      </c>
      <c r="E21" s="371" t="n">
        <v>65.2</v>
      </c>
      <c r="F21" s="371" t="n">
        <v>51.9</v>
      </c>
      <c r="G21" s="371" t="n">
        <v>57.8</v>
      </c>
      <c r="H21" s="371" t="n">
        <v>46.5</v>
      </c>
      <c r="I21" s="371" t="n">
        <v>44.3</v>
      </c>
    </row>
    <row r="22" customFormat="false" ht="12.75" hidden="false" customHeight="false" outlineLevel="0" collapsed="false">
      <c r="A22" s="225"/>
      <c r="B22" s="367" t="s">
        <v>118</v>
      </c>
      <c r="C22" s="370" t="n">
        <v>67.3</v>
      </c>
      <c r="D22" s="371" t="n">
        <v>75.6</v>
      </c>
      <c r="E22" s="371" t="n">
        <v>72.4</v>
      </c>
      <c r="F22" s="371" t="n">
        <v>61.6</v>
      </c>
      <c r="G22" s="371" t="n">
        <v>70.9</v>
      </c>
      <c r="H22" s="371" t="n">
        <v>53.8</v>
      </c>
      <c r="I22" s="371" t="n">
        <v>44.1</v>
      </c>
    </row>
    <row r="23" customFormat="false" ht="12.75" hidden="false" customHeight="false" outlineLevel="0" collapsed="false">
      <c r="A23" s="225"/>
      <c r="B23" s="367" t="s">
        <v>119</v>
      </c>
      <c r="C23" s="370" t="n">
        <v>65.2</v>
      </c>
      <c r="D23" s="371" t="n">
        <v>69.1</v>
      </c>
      <c r="E23" s="371" t="n">
        <v>70.1</v>
      </c>
      <c r="F23" s="371" t="n">
        <v>61.8</v>
      </c>
      <c r="G23" s="371" t="n">
        <v>71.7</v>
      </c>
      <c r="H23" s="371" t="n">
        <v>53.6</v>
      </c>
      <c r="I23" s="371" t="n">
        <v>44.9</v>
      </c>
    </row>
    <row r="24" customFormat="false" ht="12.75" hidden="false" customHeight="false" outlineLevel="0" collapsed="false">
      <c r="A24" s="225"/>
      <c r="B24" s="367" t="s">
        <v>120</v>
      </c>
      <c r="C24" s="370" t="n">
        <v>55.9</v>
      </c>
      <c r="D24" s="371" t="n">
        <v>55.9</v>
      </c>
      <c r="E24" s="371" t="n">
        <v>63.2</v>
      </c>
      <c r="F24" s="371" t="n">
        <v>54.5</v>
      </c>
      <c r="G24" s="371" t="n">
        <v>50.3</v>
      </c>
      <c r="H24" s="371" t="n">
        <v>47.9</v>
      </c>
      <c r="I24" s="371" t="n">
        <v>43.1</v>
      </c>
    </row>
    <row r="25" customFormat="false" ht="12.75" hidden="false" customHeight="false" outlineLevel="0" collapsed="false">
      <c r="A25" s="225"/>
      <c r="B25" s="367" t="s">
        <v>121</v>
      </c>
      <c r="C25" s="370" t="n">
        <v>57.8</v>
      </c>
      <c r="D25" s="371" t="n">
        <v>54.3</v>
      </c>
      <c r="E25" s="371" t="n">
        <v>66.2</v>
      </c>
      <c r="F25" s="371" t="n">
        <v>55.5</v>
      </c>
      <c r="G25" s="371" t="n">
        <v>61.4</v>
      </c>
      <c r="H25" s="371" t="n">
        <v>49.4</v>
      </c>
      <c r="I25" s="371" t="n">
        <v>41.6</v>
      </c>
    </row>
    <row r="26" customFormat="false" ht="12.75" hidden="false" customHeight="false" outlineLevel="0" collapsed="false">
      <c r="A26" s="225"/>
      <c r="B26" s="367" t="s">
        <v>122</v>
      </c>
      <c r="C26" s="370" t="n">
        <v>66.1</v>
      </c>
      <c r="D26" s="371" t="n">
        <v>54.8</v>
      </c>
      <c r="E26" s="371" t="n">
        <v>76.4</v>
      </c>
      <c r="F26" s="371" t="n">
        <v>66.9</v>
      </c>
      <c r="G26" s="371" t="n">
        <v>73.3</v>
      </c>
      <c r="H26" s="371" t="n">
        <v>56.5</v>
      </c>
      <c r="I26" s="371" t="n">
        <v>57.9</v>
      </c>
    </row>
    <row r="27" customFormat="false" ht="12.75" hidden="false" customHeight="false" outlineLevel="0" collapsed="false">
      <c r="A27" s="225"/>
      <c r="B27" s="367" t="s">
        <v>123</v>
      </c>
      <c r="C27" s="370" t="n">
        <v>65</v>
      </c>
      <c r="D27" s="371" t="n">
        <v>60</v>
      </c>
      <c r="E27" s="371" t="n">
        <v>74.1</v>
      </c>
      <c r="F27" s="371" t="n">
        <v>61.8</v>
      </c>
      <c r="G27" s="371" t="n">
        <v>72.8</v>
      </c>
      <c r="H27" s="371" t="n">
        <v>53.6</v>
      </c>
      <c r="I27" s="371" t="n">
        <v>53.8</v>
      </c>
    </row>
    <row r="28" customFormat="false" ht="12.75" hidden="false" customHeight="false" outlineLevel="0" collapsed="false">
      <c r="A28" s="225"/>
      <c r="B28" s="367" t="s">
        <v>124</v>
      </c>
      <c r="C28" s="370" t="n">
        <v>66.4</v>
      </c>
      <c r="D28" s="371" t="n">
        <v>63.9</v>
      </c>
      <c r="E28" s="371" t="n">
        <v>75</v>
      </c>
      <c r="F28" s="371" t="n">
        <v>62.8</v>
      </c>
      <c r="G28" s="371" t="n">
        <v>75.5</v>
      </c>
      <c r="H28" s="371" t="n">
        <v>52.4</v>
      </c>
      <c r="I28" s="371" t="n">
        <v>50.9</v>
      </c>
    </row>
    <row r="29" customFormat="false" ht="12.75" hidden="false" customHeight="false" outlineLevel="0" collapsed="false">
      <c r="A29" s="92"/>
      <c r="B29" s="92" t="s">
        <v>125</v>
      </c>
      <c r="C29" s="227" t="n">
        <v>71.4</v>
      </c>
      <c r="D29" s="377" t="n">
        <v>75.7</v>
      </c>
      <c r="E29" s="377" t="n">
        <v>76.5</v>
      </c>
      <c r="F29" s="377" t="n">
        <v>68.6</v>
      </c>
      <c r="G29" s="377" t="n">
        <v>78.9</v>
      </c>
      <c r="H29" s="377" t="n">
        <v>55.4</v>
      </c>
      <c r="I29" s="377" t="n">
        <v>47.9</v>
      </c>
    </row>
    <row r="30" customFormat="false" ht="12.75" hidden="false" customHeight="false" outlineLevel="0" collapsed="false">
      <c r="A30" s="92"/>
      <c r="B30" s="211" t="s">
        <v>126</v>
      </c>
      <c r="C30" s="370" t="n">
        <v>78.9</v>
      </c>
      <c r="D30" s="371" t="n">
        <v>90</v>
      </c>
      <c r="E30" s="371" t="n">
        <v>85</v>
      </c>
      <c r="F30" s="371" t="n">
        <v>73.7</v>
      </c>
      <c r="G30" s="371" t="n">
        <v>80.8</v>
      </c>
      <c r="H30" s="378" t="n">
        <v>60.4</v>
      </c>
      <c r="I30" s="378" t="n">
        <v>48.4</v>
      </c>
    </row>
    <row r="31" customFormat="false" ht="12.75" hidden="false" customHeight="false" outlineLevel="0" collapsed="false">
      <c r="A31" s="372"/>
      <c r="B31" s="373" t="s">
        <v>115</v>
      </c>
      <c r="C31" s="379" t="n">
        <v>64.5</v>
      </c>
      <c r="D31" s="380" t="n">
        <v>72.4</v>
      </c>
      <c r="E31" s="380" t="n">
        <v>69.7</v>
      </c>
      <c r="F31" s="380" t="n">
        <v>59.9</v>
      </c>
      <c r="G31" s="380" t="n">
        <v>72.9</v>
      </c>
      <c r="H31" s="381" t="n">
        <v>48.7</v>
      </c>
      <c r="I31" s="381" t="n">
        <v>36.6</v>
      </c>
    </row>
    <row r="32" customFormat="false" ht="12.75" hidden="false" customHeight="false" outlineLevel="0" collapsed="false">
      <c r="A32" s="92"/>
      <c r="B32" s="232" t="n">
        <v>2005</v>
      </c>
      <c r="C32" s="382"/>
      <c r="D32" s="382"/>
      <c r="E32" s="382"/>
      <c r="F32" s="382"/>
      <c r="G32" s="382"/>
      <c r="H32" s="383"/>
      <c r="I32" s="383"/>
    </row>
    <row r="33" customFormat="false" ht="12.75" hidden="false" customHeight="false" outlineLevel="0" collapsed="false">
      <c r="A33" s="92"/>
      <c r="B33" s="211" t="s">
        <v>116</v>
      </c>
      <c r="C33" s="370" t="n">
        <v>56.2</v>
      </c>
      <c r="D33" s="371" t="n">
        <v>65.6</v>
      </c>
      <c r="E33" s="371" t="n">
        <v>60.4</v>
      </c>
      <c r="F33" s="371" t="n">
        <v>51.4</v>
      </c>
      <c r="G33" s="371" t="n">
        <v>55.6</v>
      </c>
      <c r="H33" s="371" t="n">
        <v>42.6</v>
      </c>
      <c r="I33" s="371" t="n">
        <v>37.2</v>
      </c>
    </row>
    <row r="34" customFormat="false" ht="12.75" hidden="false" customHeight="false" outlineLevel="0" collapsed="false">
      <c r="A34" s="92"/>
      <c r="B34" s="211" t="s">
        <v>117</v>
      </c>
      <c r="C34" s="384" t="n">
        <v>64.7</v>
      </c>
      <c r="D34" s="382" t="n">
        <v>74.9</v>
      </c>
      <c r="E34" s="382" t="n">
        <v>71.3</v>
      </c>
      <c r="F34" s="382" t="n">
        <v>57.2</v>
      </c>
      <c r="G34" s="382" t="n">
        <v>68.6</v>
      </c>
      <c r="H34" s="383" t="n">
        <v>47.4</v>
      </c>
      <c r="I34" s="383" t="n">
        <v>41.1</v>
      </c>
    </row>
    <row r="35" customFormat="false" ht="12.75" hidden="false" customHeight="false" outlineLevel="0" collapsed="false">
      <c r="A35" s="92"/>
      <c r="B35" s="211" t="s">
        <v>118</v>
      </c>
      <c r="C35" s="384" t="n">
        <v>70.1</v>
      </c>
      <c r="D35" s="382" t="n">
        <v>72.2</v>
      </c>
      <c r="E35" s="382" t="n">
        <v>78.7</v>
      </c>
      <c r="F35" s="382" t="n">
        <v>67.7</v>
      </c>
      <c r="G35" s="382" t="n">
        <v>72.4</v>
      </c>
      <c r="H35" s="383" t="n">
        <v>55.4</v>
      </c>
      <c r="I35" s="383" t="n">
        <v>49.4</v>
      </c>
    </row>
    <row r="36" customFormat="false" ht="12.75" hidden="false" customHeight="false" outlineLevel="0" collapsed="false">
      <c r="A36" s="92"/>
      <c r="B36" s="211" t="s">
        <v>119</v>
      </c>
      <c r="C36" s="384" t="n">
        <v>66.1</v>
      </c>
      <c r="D36" s="382" t="n">
        <v>70.1</v>
      </c>
      <c r="E36" s="382" t="n">
        <v>73.5</v>
      </c>
      <c r="F36" s="382" t="n">
        <v>63</v>
      </c>
      <c r="G36" s="382" t="n">
        <v>68.4</v>
      </c>
      <c r="H36" s="383" t="n">
        <v>52.5</v>
      </c>
      <c r="I36" s="383" t="n">
        <v>44.7</v>
      </c>
    </row>
    <row r="37" customFormat="false" ht="12.75" hidden="false" customHeight="false" outlineLevel="0" collapsed="false">
      <c r="A37" s="92"/>
      <c r="B37" s="211" t="s">
        <v>120</v>
      </c>
      <c r="C37" s="384" t="n">
        <v>60.8</v>
      </c>
      <c r="D37" s="382" t="n">
        <v>60.5</v>
      </c>
      <c r="E37" s="382" t="n">
        <v>69.9</v>
      </c>
      <c r="F37" s="382" t="n">
        <v>60.1</v>
      </c>
      <c r="G37" s="382" t="n">
        <v>60.5</v>
      </c>
      <c r="H37" s="383" t="n">
        <v>48.1</v>
      </c>
      <c r="I37" s="383" t="n">
        <v>42.6</v>
      </c>
    </row>
    <row r="38" customFormat="false" ht="12.75" hidden="false" customHeight="false" outlineLevel="0" collapsed="false">
      <c r="A38" s="92"/>
      <c r="B38" s="211" t="s">
        <v>121</v>
      </c>
      <c r="C38" s="384" t="n">
        <v>61.6</v>
      </c>
      <c r="D38" s="382" t="n">
        <v>54.6</v>
      </c>
      <c r="E38" s="382" t="n">
        <v>73.3</v>
      </c>
      <c r="F38" s="382" t="n">
        <v>62.2</v>
      </c>
      <c r="G38" s="382" t="n">
        <v>58.7</v>
      </c>
      <c r="H38" s="383" t="n">
        <v>54</v>
      </c>
      <c r="I38" s="383" t="n">
        <v>46.8</v>
      </c>
    </row>
    <row r="39" customFormat="false" ht="12.75" hidden="false" customHeight="false" outlineLevel="0" collapsed="false">
      <c r="A39" s="92"/>
      <c r="B39" s="211" t="s">
        <v>122</v>
      </c>
      <c r="C39" s="384" t="n">
        <v>68.3</v>
      </c>
      <c r="D39" s="382" t="n">
        <v>58.9</v>
      </c>
      <c r="E39" s="382" t="n">
        <v>78.7</v>
      </c>
      <c r="F39" s="382" t="n">
        <v>70.5</v>
      </c>
      <c r="G39" s="382" t="n">
        <v>70.4</v>
      </c>
      <c r="H39" s="383" t="n">
        <v>62</v>
      </c>
      <c r="I39" s="383" t="n">
        <v>51.5</v>
      </c>
    </row>
    <row r="40" customFormat="false" ht="12.75" hidden="false" customHeight="false" outlineLevel="0" collapsed="false">
      <c r="A40" s="92"/>
      <c r="B40" s="211" t="s">
        <v>123</v>
      </c>
      <c r="C40" s="384" t="n">
        <v>67.4</v>
      </c>
      <c r="D40" s="382" t="n">
        <v>64.9</v>
      </c>
      <c r="E40" s="382" t="n">
        <v>75.7</v>
      </c>
      <c r="F40" s="382" t="n">
        <v>68.6</v>
      </c>
      <c r="G40" s="382" t="n">
        <v>70.4</v>
      </c>
      <c r="H40" s="383" t="n">
        <v>55.6</v>
      </c>
      <c r="I40" s="383" t="n">
        <v>48.9</v>
      </c>
    </row>
    <row r="41" customFormat="false" ht="12.75" hidden="false" customHeight="false" outlineLevel="0" collapsed="false">
      <c r="A41" s="92"/>
      <c r="B41" s="211" t="s">
        <v>124</v>
      </c>
      <c r="C41" s="370" t="n">
        <v>73.8</v>
      </c>
      <c r="D41" s="371" t="n">
        <v>80.9</v>
      </c>
      <c r="E41" s="371" t="n">
        <v>81.6</v>
      </c>
      <c r="F41" s="371" t="n">
        <v>72.7</v>
      </c>
      <c r="G41" s="371" t="n">
        <v>73.1</v>
      </c>
      <c r="H41" s="371" t="n">
        <v>52.8</v>
      </c>
      <c r="I41" s="371" t="n">
        <v>48</v>
      </c>
    </row>
    <row r="42" customFormat="false" ht="12.75" hidden="false" customHeight="false" outlineLevel="0" collapsed="false">
      <c r="A42" s="92"/>
      <c r="B42" s="211" t="s">
        <v>125</v>
      </c>
      <c r="C42" s="370" t="n">
        <v>73.1</v>
      </c>
      <c r="D42" s="371" t="n">
        <v>80.6</v>
      </c>
      <c r="E42" s="371" t="n">
        <v>78.3</v>
      </c>
      <c r="F42" s="371" t="n">
        <v>76.7</v>
      </c>
      <c r="G42" s="371" t="n">
        <v>68.2</v>
      </c>
      <c r="H42" s="371" t="n">
        <v>53</v>
      </c>
      <c r="I42" s="371" t="n">
        <v>46.2</v>
      </c>
    </row>
    <row r="43" customFormat="false" ht="12.75" hidden="false" customHeight="false" outlineLevel="0" collapsed="false">
      <c r="A43" s="92"/>
      <c r="B43" s="211" t="s">
        <v>126</v>
      </c>
      <c r="C43" s="370" t="n">
        <v>79.9</v>
      </c>
      <c r="D43" s="371" t="n">
        <v>91.7</v>
      </c>
      <c r="E43" s="371" t="n">
        <v>86.6</v>
      </c>
      <c r="F43" s="371" t="n">
        <v>78.8</v>
      </c>
      <c r="G43" s="371" t="n">
        <v>72.6</v>
      </c>
      <c r="H43" s="371" t="n">
        <v>57.1</v>
      </c>
      <c r="I43" s="371" t="n">
        <v>49.7</v>
      </c>
    </row>
    <row r="44" customFormat="false" ht="12.75" hidden="false" customHeight="false" outlineLevel="0" collapsed="false">
      <c r="A44" s="372"/>
      <c r="B44" s="373" t="s">
        <v>115</v>
      </c>
      <c r="C44" s="379" t="n">
        <v>63.3</v>
      </c>
      <c r="D44" s="380" t="n">
        <v>71.1</v>
      </c>
      <c r="E44" s="380" t="n">
        <v>70.2</v>
      </c>
      <c r="F44" s="380" t="n">
        <v>61.8</v>
      </c>
      <c r="G44" s="380" t="n">
        <v>57.3</v>
      </c>
      <c r="H44" s="380" t="n">
        <v>44.4</v>
      </c>
      <c r="I44" s="380" t="n">
        <v>43.4</v>
      </c>
    </row>
    <row r="45" customFormat="false" ht="12.75" hidden="false" customHeight="false" outlineLevel="0" collapsed="false">
      <c r="A45" s="92"/>
      <c r="B45" s="232" t="n">
        <v>2006</v>
      </c>
      <c r="C45" s="370"/>
      <c r="D45" s="371"/>
      <c r="E45" s="371"/>
      <c r="F45" s="371"/>
      <c r="G45" s="371"/>
      <c r="H45" s="371"/>
      <c r="I45" s="371"/>
    </row>
    <row r="46" customFormat="false" ht="12.75" hidden="false" customHeight="false" outlineLevel="0" collapsed="false">
      <c r="A46" s="92"/>
      <c r="B46" s="211" t="s">
        <v>116</v>
      </c>
      <c r="C46" s="370"/>
      <c r="D46" s="371" t="n">
        <v>68.9</v>
      </c>
      <c r="E46" s="371" t="n">
        <v>60.1</v>
      </c>
      <c r="F46" s="371" t="n">
        <v>55.6</v>
      </c>
      <c r="G46" s="371" t="n">
        <v>52.6</v>
      </c>
      <c r="H46" s="371" t="n">
        <v>44.8</v>
      </c>
      <c r="I46" s="371" t="n">
        <v>46.5</v>
      </c>
    </row>
    <row r="47" customFormat="false" ht="12.75" hidden="false" customHeight="false" outlineLevel="0" collapsed="false">
      <c r="A47" s="92"/>
      <c r="B47" s="211" t="s">
        <v>117</v>
      </c>
      <c r="C47" s="370"/>
      <c r="D47" s="371" t="n">
        <v>78.6</v>
      </c>
      <c r="E47" s="371" t="n">
        <v>69.1</v>
      </c>
      <c r="F47" s="371" t="n">
        <v>63.8</v>
      </c>
      <c r="G47" s="371" t="n">
        <v>59.8</v>
      </c>
      <c r="H47" s="371" t="n">
        <v>50.8</v>
      </c>
      <c r="I47" s="371" t="n">
        <v>58.5</v>
      </c>
    </row>
    <row r="48" customFormat="false" ht="12.75" hidden="false" customHeight="false" outlineLevel="0" collapsed="false">
      <c r="A48" s="92"/>
      <c r="B48" s="211" t="s">
        <v>118</v>
      </c>
      <c r="C48" s="370"/>
      <c r="D48" s="371" t="n">
        <v>81.9</v>
      </c>
      <c r="E48" s="371" t="n">
        <v>76.2</v>
      </c>
      <c r="F48" s="371" t="n">
        <v>68</v>
      </c>
      <c r="G48" s="371" t="n">
        <v>61.9</v>
      </c>
      <c r="H48" s="371" t="n">
        <v>56.2</v>
      </c>
      <c r="I48" s="371" t="n">
        <v>56.9</v>
      </c>
    </row>
    <row r="49" customFormat="false" ht="12.75" hidden="false" customHeight="false" outlineLevel="0" collapsed="false">
      <c r="A49" s="92"/>
      <c r="B49" s="211" t="s">
        <v>119</v>
      </c>
      <c r="C49" s="370"/>
      <c r="D49" s="371" t="n">
        <v>75.3</v>
      </c>
      <c r="E49" s="371" t="n">
        <v>71.9</v>
      </c>
      <c r="F49" s="371" t="n">
        <v>69.7</v>
      </c>
      <c r="G49" s="371" t="n">
        <v>63.8</v>
      </c>
      <c r="H49" s="371" t="n">
        <v>55.2</v>
      </c>
      <c r="I49" s="371" t="n">
        <v>54.7</v>
      </c>
    </row>
    <row r="50" customFormat="false" ht="12.75" hidden="false" customHeight="false" outlineLevel="0" collapsed="false">
      <c r="A50" s="92"/>
      <c r="B50" s="211" t="s">
        <v>120</v>
      </c>
      <c r="C50" s="370"/>
      <c r="D50" s="371" t="n">
        <v>67.4</v>
      </c>
      <c r="E50" s="371" t="n">
        <v>67.4</v>
      </c>
      <c r="F50" s="371" t="n">
        <v>65.7</v>
      </c>
      <c r="G50" s="371" t="n">
        <v>59.2</v>
      </c>
      <c r="H50" s="371" t="n">
        <v>52.9</v>
      </c>
      <c r="I50" s="371" t="n">
        <v>55.3</v>
      </c>
    </row>
    <row r="51" customFormat="false" ht="12.75" hidden="false" customHeight="false" outlineLevel="0" collapsed="false">
      <c r="A51" s="92"/>
      <c r="B51" s="211" t="s">
        <v>121</v>
      </c>
      <c r="C51" s="370"/>
      <c r="D51" s="371" t="n">
        <v>55.1</v>
      </c>
      <c r="E51" s="371" t="n">
        <v>67.1</v>
      </c>
      <c r="F51" s="371" t="n">
        <v>61.6</v>
      </c>
      <c r="G51" s="371" t="n">
        <v>59.5</v>
      </c>
      <c r="H51" s="371" t="n">
        <v>50.5</v>
      </c>
      <c r="I51" s="371" t="n">
        <v>54.6</v>
      </c>
    </row>
    <row r="52" customFormat="false" ht="12.75" hidden="false" customHeight="false" outlineLevel="0" collapsed="false">
      <c r="A52" s="92"/>
      <c r="B52" s="211" t="s">
        <v>122</v>
      </c>
      <c r="C52" s="371"/>
      <c r="D52" s="371" t="n">
        <v>56.3</v>
      </c>
      <c r="E52" s="371" t="n">
        <v>73.3</v>
      </c>
      <c r="F52" s="371" t="n">
        <v>71.5</v>
      </c>
      <c r="G52" s="371" t="n">
        <v>64.7</v>
      </c>
      <c r="H52" s="371" t="n">
        <v>60.7</v>
      </c>
      <c r="I52" s="371" t="n">
        <v>65.7</v>
      </c>
    </row>
    <row r="53" customFormat="false" ht="12.75" hidden="false" customHeight="false" outlineLevel="0" collapsed="false">
      <c r="B53" s="211" t="s">
        <v>123</v>
      </c>
      <c r="C53" s="357"/>
      <c r="D53" s="371" t="n">
        <v>61.2</v>
      </c>
      <c r="E53" s="371" t="n">
        <v>71.3</v>
      </c>
      <c r="F53" s="371" t="n">
        <v>67.3</v>
      </c>
      <c r="G53" s="371" t="n">
        <v>61.1</v>
      </c>
      <c r="H53" s="371" t="n">
        <v>55.4</v>
      </c>
      <c r="I53" s="371" t="n">
        <v>58.3</v>
      </c>
    </row>
    <row r="54" customFormat="false" ht="12.75" hidden="false" customHeight="false" outlineLevel="0" collapsed="false">
      <c r="B54" s="211" t="s">
        <v>124</v>
      </c>
      <c r="C54" s="357"/>
      <c r="D54" s="371" t="n">
        <v>68.5</v>
      </c>
      <c r="E54" s="371" t="n">
        <v>76</v>
      </c>
      <c r="F54" s="371" t="n">
        <v>71.3</v>
      </c>
      <c r="G54" s="371" t="n">
        <v>62.1</v>
      </c>
      <c r="H54" s="371" t="n">
        <v>58.4</v>
      </c>
      <c r="I54" s="371" t="n">
        <v>62</v>
      </c>
    </row>
    <row r="55" customFormat="false" ht="12.75" hidden="false" customHeight="false" outlineLevel="0" collapsed="false">
      <c r="B55" s="211" t="s">
        <v>125</v>
      </c>
      <c r="C55" s="357"/>
      <c r="D55" s="371" t="n">
        <v>72.5</v>
      </c>
      <c r="E55" s="371" t="n">
        <v>80.2</v>
      </c>
      <c r="F55" s="371" t="n">
        <v>72.7</v>
      </c>
      <c r="G55" s="371" t="n">
        <v>67.1</v>
      </c>
      <c r="H55" s="371" t="n">
        <v>58.6</v>
      </c>
      <c r="I55" s="371" t="n">
        <v>62.3</v>
      </c>
    </row>
    <row r="56" customFormat="false" ht="12.75" hidden="false" customHeight="false" outlineLevel="0" collapsed="false">
      <c r="B56" s="211" t="s">
        <v>126</v>
      </c>
      <c r="C56" s="357"/>
      <c r="D56" s="371" t="n">
        <v>89.3</v>
      </c>
      <c r="E56" s="371" t="n">
        <v>85.3</v>
      </c>
      <c r="F56" s="371" t="n">
        <v>75.6</v>
      </c>
      <c r="G56" s="371" t="n">
        <v>71</v>
      </c>
      <c r="H56" s="371" t="n">
        <v>61.1</v>
      </c>
      <c r="I56" s="371" t="n">
        <v>62.7</v>
      </c>
    </row>
    <row r="57" customFormat="false" ht="12.75" hidden="false" customHeight="false" outlineLevel="0" collapsed="false">
      <c r="A57" s="298"/>
      <c r="B57" s="373" t="s">
        <v>115</v>
      </c>
      <c r="C57" s="385"/>
      <c r="D57" s="386" t="n">
        <v>71</v>
      </c>
      <c r="E57" s="387" t="n">
        <v>67.1</v>
      </c>
      <c r="F57" s="387" t="n">
        <v>62.1</v>
      </c>
      <c r="G57" s="387" t="n">
        <v>57.9</v>
      </c>
      <c r="H57" s="387" t="n">
        <v>50.8</v>
      </c>
      <c r="I57" s="387" t="n">
        <v>51.6</v>
      </c>
    </row>
    <row r="58" customFormat="false" ht="12.75" hidden="false" customHeight="false" outlineLevel="0" collapsed="false">
      <c r="A58" s="92"/>
      <c r="B58" s="232" t="n">
        <v>2007</v>
      </c>
      <c r="C58" s="370"/>
      <c r="D58" s="371"/>
      <c r="E58" s="371"/>
      <c r="F58" s="371"/>
      <c r="G58" s="371"/>
      <c r="H58" s="371"/>
      <c r="I58" s="371"/>
    </row>
    <row r="59" customFormat="false" ht="12.75" hidden="false" customHeight="false" outlineLevel="0" collapsed="false">
      <c r="A59" s="92"/>
      <c r="B59" s="211" t="s">
        <v>116</v>
      </c>
      <c r="C59" s="370"/>
      <c r="D59" s="371" t="n">
        <v>67.3</v>
      </c>
      <c r="E59" s="371" t="n">
        <v>60.5</v>
      </c>
      <c r="F59" s="371" t="n">
        <v>55.5</v>
      </c>
      <c r="G59" s="371" t="n">
        <v>53.2</v>
      </c>
      <c r="H59" s="371" t="n">
        <v>47.9</v>
      </c>
      <c r="I59" s="371" t="n">
        <v>50.2</v>
      </c>
    </row>
    <row r="60" customFormat="false" ht="12.75" hidden="false" customHeight="false" outlineLevel="0" collapsed="false">
      <c r="A60" s="92"/>
      <c r="B60" s="211" t="s">
        <v>117</v>
      </c>
      <c r="C60" s="370"/>
      <c r="D60" s="371" t="n">
        <v>77.3</v>
      </c>
      <c r="E60" s="371" t="n">
        <v>69.2</v>
      </c>
      <c r="F60" s="371" t="n">
        <v>59.3</v>
      </c>
      <c r="G60" s="371" t="n">
        <v>58.3</v>
      </c>
      <c r="H60" s="371" t="n">
        <v>54.2</v>
      </c>
      <c r="I60" s="371" t="n">
        <v>57.6</v>
      </c>
    </row>
    <row r="61" customFormat="false" ht="12.75" hidden="false" customHeight="false" outlineLevel="0" collapsed="false">
      <c r="A61" s="92"/>
      <c r="B61" s="211" t="s">
        <v>118</v>
      </c>
      <c r="C61" s="370"/>
      <c r="D61" s="371" t="n">
        <v>78.2</v>
      </c>
      <c r="E61" s="371" t="n">
        <v>72.7</v>
      </c>
      <c r="F61" s="371" t="n">
        <v>64.4</v>
      </c>
      <c r="G61" s="371" t="n">
        <v>64.2</v>
      </c>
      <c r="H61" s="371" t="n">
        <v>59.1</v>
      </c>
      <c r="I61" s="371" t="n">
        <v>62.1</v>
      </c>
    </row>
    <row r="62" customFormat="false" ht="12.75" hidden="false" customHeight="false" outlineLevel="0" collapsed="false">
      <c r="A62" s="92"/>
      <c r="B62" s="211" t="s">
        <v>119</v>
      </c>
      <c r="C62" s="370"/>
      <c r="D62" s="371" t="n">
        <v>72.9</v>
      </c>
      <c r="E62" s="371" t="n">
        <v>74.9</v>
      </c>
      <c r="F62" s="371" t="n">
        <v>67.2</v>
      </c>
      <c r="G62" s="371" t="n">
        <v>63</v>
      </c>
      <c r="H62" s="371" t="n">
        <v>58.8</v>
      </c>
      <c r="I62" s="371" t="n">
        <v>57.8</v>
      </c>
    </row>
    <row r="63" customFormat="false" ht="12.75" hidden="false" customHeight="false" outlineLevel="0" collapsed="false">
      <c r="A63" s="92"/>
      <c r="B63" s="211" t="s">
        <v>120</v>
      </c>
      <c r="C63" s="370"/>
      <c r="D63" s="371" t="n">
        <v>65.5</v>
      </c>
      <c r="E63" s="371" t="n">
        <v>66.8</v>
      </c>
      <c r="F63" s="371" t="n">
        <v>63</v>
      </c>
      <c r="G63" s="371" t="n">
        <v>57.8</v>
      </c>
      <c r="H63" s="371" t="n">
        <v>54.8</v>
      </c>
      <c r="I63" s="371" t="n">
        <v>55.6</v>
      </c>
    </row>
    <row r="64" customFormat="false" ht="12.75" hidden="false" customHeight="false" outlineLevel="0" collapsed="false">
      <c r="A64" s="92"/>
      <c r="B64" s="211" t="s">
        <v>121</v>
      </c>
      <c r="C64" s="370"/>
      <c r="D64" s="371" t="n">
        <v>61.6</v>
      </c>
      <c r="E64" s="371" t="n">
        <v>66.6</v>
      </c>
      <c r="F64" s="371" t="n">
        <v>62</v>
      </c>
      <c r="G64" s="371" t="n">
        <v>60.6</v>
      </c>
      <c r="H64" s="371" t="n">
        <v>54.4</v>
      </c>
      <c r="I64" s="371" t="n">
        <v>52.7</v>
      </c>
    </row>
    <row r="65" customFormat="false" ht="12.75" hidden="false" customHeight="false" outlineLevel="0" collapsed="false">
      <c r="A65" s="388" t="s">
        <v>312</v>
      </c>
      <c r="B65" s="211"/>
      <c r="C65" s="357"/>
      <c r="D65" s="357"/>
      <c r="E65" s="389"/>
      <c r="F65" s="357"/>
      <c r="G65" s="357"/>
    </row>
    <row r="66" customFormat="false" ht="12.75" hidden="false" customHeight="false" outlineLevel="0" collapsed="false">
      <c r="A66" s="225" t="s">
        <v>308</v>
      </c>
      <c r="C66" s="357"/>
      <c r="D66" s="357"/>
      <c r="E66" s="357"/>
      <c r="F66" s="357"/>
      <c r="G66" s="357"/>
    </row>
  </sheetData>
  <mergeCells count="11">
    <mergeCell ref="A1:B1"/>
    <mergeCell ref="A2:I2"/>
    <mergeCell ref="B3:B5"/>
    <mergeCell ref="C3:C5"/>
    <mergeCell ref="D3:I3"/>
    <mergeCell ref="D4:D5"/>
    <mergeCell ref="E4:E5"/>
    <mergeCell ref="F4:F5"/>
    <mergeCell ref="G4:G5"/>
    <mergeCell ref="H4:H5"/>
    <mergeCell ref="I4:I5"/>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I80" activeCellId="0" sqref="I80"/>
    </sheetView>
  </sheetViews>
  <sheetFormatPr defaultColWidth="11.0546875" defaultRowHeight="12.75" zeroHeight="false" outlineLevelRow="0" outlineLevelCol="0"/>
  <cols>
    <col collapsed="false" customWidth="true" hidden="false" outlineLevel="0" max="1" min="1" style="0" width="5.71"/>
  </cols>
  <sheetData>
    <row r="1" customFormat="false" ht="12.75" hidden="false" customHeight="false" outlineLevel="0" collapsed="false">
      <c r="A1" s="9" t="s">
        <v>108</v>
      </c>
      <c r="B1" s="9"/>
      <c r="C1" s="390"/>
      <c r="D1" s="390"/>
      <c r="E1" s="390"/>
      <c r="F1" s="390"/>
      <c r="G1" s="390"/>
      <c r="H1" s="14"/>
      <c r="I1" s="391"/>
    </row>
    <row r="2" customFormat="false" ht="27.75" hidden="false" customHeight="true" outlineLevel="0" collapsed="false">
      <c r="A2" s="46" t="s">
        <v>313</v>
      </c>
      <c r="B2" s="46"/>
      <c r="C2" s="46"/>
      <c r="D2" s="46"/>
      <c r="E2" s="46"/>
      <c r="F2" s="46"/>
      <c r="G2" s="46"/>
      <c r="H2" s="46"/>
      <c r="I2" s="46"/>
    </row>
    <row r="3" customFormat="false" ht="13.5" hidden="false" customHeight="true" outlineLevel="0" collapsed="false">
      <c r="A3" s="392"/>
      <c r="B3" s="393" t="s">
        <v>129</v>
      </c>
      <c r="C3" s="393" t="s">
        <v>152</v>
      </c>
      <c r="D3" s="394" t="s">
        <v>298</v>
      </c>
      <c r="E3" s="394"/>
      <c r="F3" s="394"/>
      <c r="G3" s="394"/>
      <c r="H3" s="394"/>
      <c r="I3" s="394"/>
    </row>
    <row r="4" customFormat="false" ht="12.75" hidden="false" customHeight="false" outlineLevel="0" collapsed="false">
      <c r="A4" s="395"/>
      <c r="B4" s="393"/>
      <c r="C4" s="393"/>
      <c r="D4" s="396" t="s">
        <v>302</v>
      </c>
      <c r="E4" s="396" t="s">
        <v>301</v>
      </c>
      <c r="F4" s="396" t="s">
        <v>300</v>
      </c>
      <c r="G4" s="396" t="s">
        <v>303</v>
      </c>
      <c r="H4" s="396" t="s">
        <v>314</v>
      </c>
      <c r="I4" s="396" t="s">
        <v>315</v>
      </c>
    </row>
    <row r="5" customFormat="false" ht="13.5" hidden="false" customHeight="false" outlineLevel="0" collapsed="false">
      <c r="A5" s="397"/>
      <c r="B5" s="393"/>
      <c r="C5" s="393"/>
      <c r="D5" s="396"/>
      <c r="E5" s="396"/>
      <c r="F5" s="396"/>
      <c r="G5" s="396"/>
      <c r="H5" s="396"/>
      <c r="I5" s="396"/>
    </row>
    <row r="6" customFormat="false" ht="12.75" hidden="false" customHeight="false" outlineLevel="0" collapsed="false">
      <c r="A6" s="398" t="n">
        <v>2002</v>
      </c>
      <c r="B6" s="398"/>
      <c r="C6" s="399"/>
      <c r="D6" s="370" t="n">
        <v>270.116666666667</v>
      </c>
      <c r="E6" s="370" t="n">
        <v>83.7916666666667</v>
      </c>
      <c r="F6" s="370" t="n">
        <v>55.9666666666667</v>
      </c>
      <c r="G6" s="370" t="n">
        <v>91.7666666666667</v>
      </c>
      <c r="H6" s="399" t="s">
        <v>316</v>
      </c>
      <c r="I6" s="399" t="s">
        <v>316</v>
      </c>
    </row>
    <row r="7" s="225" customFormat="true" ht="10.35" hidden="false" customHeight="true" outlineLevel="0" collapsed="false">
      <c r="A7" s="367"/>
      <c r="B7" s="367" t="s">
        <v>116</v>
      </c>
      <c r="C7" s="368" t="n">
        <v>101.6</v>
      </c>
      <c r="D7" s="369" t="n">
        <v>139.1</v>
      </c>
      <c r="E7" s="369" t="n">
        <v>81.8</v>
      </c>
      <c r="F7" s="369" t="n">
        <v>50.5</v>
      </c>
      <c r="G7" s="369" t="n">
        <v>81.6</v>
      </c>
      <c r="H7" s="371" t="s">
        <v>316</v>
      </c>
      <c r="I7" s="371" t="s">
        <v>316</v>
      </c>
    </row>
    <row r="8" s="225" customFormat="true" ht="10.35" hidden="false" customHeight="true" outlineLevel="0" collapsed="false">
      <c r="A8" s="367"/>
      <c r="B8" s="367" t="s">
        <v>317</v>
      </c>
      <c r="C8" s="368" t="n">
        <v>136.8</v>
      </c>
      <c r="D8" s="369" t="n">
        <v>236.8</v>
      </c>
      <c r="E8" s="369" t="n">
        <v>80.5</v>
      </c>
      <c r="F8" s="369" t="n">
        <v>51.7</v>
      </c>
      <c r="G8" s="369" t="n">
        <v>76.3</v>
      </c>
      <c r="H8" s="371" t="s">
        <v>316</v>
      </c>
      <c r="I8" s="371" t="s">
        <v>316</v>
      </c>
    </row>
    <row r="9" s="225" customFormat="true" ht="10.35" hidden="false" customHeight="true" outlineLevel="0" collapsed="false">
      <c r="A9" s="367"/>
      <c r="B9" s="367" t="s">
        <v>118</v>
      </c>
      <c r="C9" s="368" t="n">
        <v>124.9</v>
      </c>
      <c r="D9" s="369" t="n">
        <v>231.8</v>
      </c>
      <c r="E9" s="369" t="n">
        <v>73.9</v>
      </c>
      <c r="F9" s="369" t="n">
        <v>53.9</v>
      </c>
      <c r="G9" s="369" t="n">
        <v>97.4</v>
      </c>
      <c r="H9" s="371" t="s">
        <v>316</v>
      </c>
      <c r="I9" s="371" t="s">
        <v>316</v>
      </c>
    </row>
    <row r="10" s="225" customFormat="true" ht="10.35" hidden="false" customHeight="true" outlineLevel="0" collapsed="false">
      <c r="A10" s="367"/>
      <c r="B10" s="367" t="s">
        <v>119</v>
      </c>
      <c r="C10" s="368" t="n">
        <v>114.2</v>
      </c>
      <c r="D10" s="369" t="n">
        <v>207.3</v>
      </c>
      <c r="E10" s="371" t="n">
        <v>85</v>
      </c>
      <c r="F10" s="369" t="n">
        <v>54.2</v>
      </c>
      <c r="G10" s="369" t="n">
        <v>79.3</v>
      </c>
      <c r="H10" s="371" t="s">
        <v>316</v>
      </c>
      <c r="I10" s="371" t="s">
        <v>316</v>
      </c>
    </row>
    <row r="11" s="225" customFormat="true" ht="10.35" hidden="false" customHeight="true" outlineLevel="0" collapsed="false">
      <c r="A11" s="367"/>
      <c r="B11" s="367" t="s">
        <v>120</v>
      </c>
      <c r="C11" s="368" t="n">
        <v>129.8</v>
      </c>
      <c r="D11" s="369" t="n">
        <v>282.4</v>
      </c>
      <c r="E11" s="369" t="n">
        <v>86.1</v>
      </c>
      <c r="F11" s="369" t="n">
        <v>54.5</v>
      </c>
      <c r="G11" s="371" t="n">
        <v>94</v>
      </c>
      <c r="H11" s="371" t="s">
        <v>316</v>
      </c>
      <c r="I11" s="371" t="s">
        <v>316</v>
      </c>
    </row>
    <row r="12" s="225" customFormat="true" ht="10.35" hidden="false" customHeight="true" outlineLevel="0" collapsed="false">
      <c r="A12" s="367"/>
      <c r="B12" s="367" t="s">
        <v>121</v>
      </c>
      <c r="C12" s="368" t="n">
        <v>146.7</v>
      </c>
      <c r="D12" s="369" t="n">
        <v>332.8</v>
      </c>
      <c r="E12" s="369" t="n">
        <v>91.5</v>
      </c>
      <c r="F12" s="369" t="n">
        <v>57.4</v>
      </c>
      <c r="G12" s="369" t="n">
        <v>98.8</v>
      </c>
      <c r="H12" s="371" t="s">
        <v>316</v>
      </c>
      <c r="I12" s="371" t="s">
        <v>316</v>
      </c>
    </row>
    <row r="13" s="225" customFormat="true" ht="10.35" hidden="false" customHeight="true" outlineLevel="0" collapsed="false">
      <c r="A13" s="367"/>
      <c r="B13" s="367" t="s">
        <v>122</v>
      </c>
      <c r="C13" s="368" t="n">
        <v>129.2</v>
      </c>
      <c r="D13" s="369" t="n">
        <v>350.2</v>
      </c>
      <c r="E13" s="369" t="n">
        <v>91.5</v>
      </c>
      <c r="F13" s="369" t="n">
        <v>58.1</v>
      </c>
      <c r="G13" s="369" t="n">
        <v>87.6</v>
      </c>
      <c r="H13" s="371" t="s">
        <v>316</v>
      </c>
      <c r="I13" s="371" t="s">
        <v>316</v>
      </c>
    </row>
    <row r="14" s="225" customFormat="true" ht="10.35" hidden="false" customHeight="true" outlineLevel="0" collapsed="false">
      <c r="A14" s="367"/>
      <c r="B14" s="367" t="s">
        <v>122</v>
      </c>
      <c r="C14" s="368" t="n">
        <v>133.8</v>
      </c>
      <c r="D14" s="369" t="n">
        <v>344.8</v>
      </c>
      <c r="E14" s="369" t="n">
        <v>89.6</v>
      </c>
      <c r="F14" s="369" t="n">
        <v>56.8</v>
      </c>
      <c r="G14" s="369" t="n">
        <v>90.9</v>
      </c>
      <c r="H14" s="371" t="s">
        <v>316</v>
      </c>
      <c r="I14" s="371" t="s">
        <v>316</v>
      </c>
    </row>
    <row r="15" s="225" customFormat="true" ht="10.35" hidden="false" customHeight="true" outlineLevel="0" collapsed="false">
      <c r="A15" s="367"/>
      <c r="B15" s="367" t="s">
        <v>123</v>
      </c>
      <c r="C15" s="368" t="n">
        <v>132.1</v>
      </c>
      <c r="D15" s="369" t="n">
        <v>327.4</v>
      </c>
      <c r="E15" s="369" t="n">
        <v>77.6</v>
      </c>
      <c r="F15" s="369" t="n">
        <v>56.3</v>
      </c>
      <c r="G15" s="369" t="n">
        <v>93.9</v>
      </c>
      <c r="H15" s="371" t="s">
        <v>316</v>
      </c>
      <c r="I15" s="371" t="s">
        <v>316</v>
      </c>
    </row>
    <row r="16" s="225" customFormat="true" ht="10.35" hidden="false" customHeight="true" outlineLevel="0" collapsed="false">
      <c r="A16" s="367"/>
      <c r="B16" s="367" t="s">
        <v>124</v>
      </c>
      <c r="C16" s="370" t="n">
        <v>119</v>
      </c>
      <c r="D16" s="369" t="n">
        <v>284.8</v>
      </c>
      <c r="E16" s="369" t="n">
        <v>80.4</v>
      </c>
      <c r="F16" s="369" t="n">
        <v>55.1</v>
      </c>
      <c r="G16" s="369" t="n">
        <v>90.8</v>
      </c>
      <c r="H16" s="371" t="s">
        <v>316</v>
      </c>
      <c r="I16" s="371" t="s">
        <v>316</v>
      </c>
    </row>
    <row r="17" s="225" customFormat="true" ht="10.35" hidden="false" customHeight="true" outlineLevel="0" collapsed="false">
      <c r="A17" s="367"/>
      <c r="B17" s="367" t="s">
        <v>125</v>
      </c>
      <c r="C17" s="368" t="n">
        <v>124.2</v>
      </c>
      <c r="D17" s="369" t="n">
        <v>299.5</v>
      </c>
      <c r="E17" s="369" t="n">
        <v>82.7</v>
      </c>
      <c r="F17" s="369" t="n">
        <v>57.2</v>
      </c>
      <c r="G17" s="369" t="n">
        <v>98.2</v>
      </c>
      <c r="H17" s="371" t="s">
        <v>316</v>
      </c>
      <c r="I17" s="371" t="s">
        <v>316</v>
      </c>
    </row>
    <row r="18" s="225" customFormat="true" ht="10.35" hidden="false" customHeight="true" outlineLevel="0" collapsed="false">
      <c r="A18" s="367"/>
      <c r="B18" s="367" t="s">
        <v>126</v>
      </c>
      <c r="C18" s="214" t="n">
        <v>139.4</v>
      </c>
      <c r="D18" s="400" t="n">
        <v>292.7</v>
      </c>
      <c r="E18" s="382" t="n">
        <v>88</v>
      </c>
      <c r="F18" s="400" t="n">
        <v>60.9</v>
      </c>
      <c r="G18" s="400" t="n">
        <v>99.7</v>
      </c>
      <c r="H18" s="382" t="s">
        <v>316</v>
      </c>
      <c r="I18" s="382" t="s">
        <v>316</v>
      </c>
    </row>
    <row r="19" s="225" customFormat="true" ht="10.35" hidden="false" customHeight="true" outlineLevel="0" collapsed="false">
      <c r="A19" s="211"/>
      <c r="B19" s="401" t="s">
        <v>318</v>
      </c>
      <c r="C19" s="402" t="n">
        <v>127.7</v>
      </c>
      <c r="D19" s="403" t="n">
        <v>256.6</v>
      </c>
      <c r="E19" s="403" t="n">
        <v>86.5</v>
      </c>
      <c r="F19" s="403" t="n">
        <v>61.8</v>
      </c>
      <c r="G19" s="403" t="n">
        <v>103.6</v>
      </c>
      <c r="H19" s="404" t="s">
        <v>316</v>
      </c>
      <c r="I19" s="404" t="s">
        <v>316</v>
      </c>
    </row>
    <row r="20" s="225" customFormat="true" ht="10.35" hidden="false" customHeight="true" outlineLevel="0" collapsed="false">
      <c r="A20" s="398" t="n">
        <v>2003</v>
      </c>
      <c r="B20" s="398"/>
      <c r="C20" s="214"/>
      <c r="D20" s="400"/>
      <c r="E20" s="400"/>
      <c r="F20" s="400"/>
      <c r="G20" s="400"/>
      <c r="H20" s="400"/>
      <c r="I20" s="400"/>
    </row>
    <row r="21" s="225" customFormat="true" ht="10.35" hidden="false" customHeight="true" outlineLevel="0" collapsed="false">
      <c r="A21" s="211"/>
      <c r="B21" s="367" t="s">
        <v>116</v>
      </c>
      <c r="C21" s="384" t="n">
        <v>110.3</v>
      </c>
      <c r="D21" s="382" t="n">
        <v>252.5</v>
      </c>
      <c r="E21" s="382" t="n">
        <v>83.9</v>
      </c>
      <c r="F21" s="382" t="n">
        <v>55.6</v>
      </c>
      <c r="G21" s="382" t="n">
        <v>100.2</v>
      </c>
      <c r="H21" s="382" t="n">
        <v>40.6</v>
      </c>
      <c r="I21" s="382" t="n">
        <v>39.9</v>
      </c>
    </row>
    <row r="22" s="225" customFormat="true" ht="10.35" hidden="false" customHeight="true" outlineLevel="0" collapsed="false">
      <c r="A22" s="211"/>
      <c r="B22" s="367" t="s">
        <v>117</v>
      </c>
      <c r="C22" s="370" t="n">
        <v>111.3</v>
      </c>
      <c r="D22" s="371" t="n">
        <v>258.5</v>
      </c>
      <c r="E22" s="371" t="n">
        <v>82.1</v>
      </c>
      <c r="F22" s="371" t="n">
        <v>59.3</v>
      </c>
      <c r="G22" s="371" t="n">
        <v>95.1</v>
      </c>
      <c r="H22" s="371" t="n">
        <v>42.5</v>
      </c>
      <c r="I22" s="371" t="n">
        <v>29.9</v>
      </c>
    </row>
    <row r="23" s="225" customFormat="true" ht="10.35" hidden="false" customHeight="true" outlineLevel="0" collapsed="false">
      <c r="A23" s="211"/>
      <c r="B23" s="367" t="s">
        <v>118</v>
      </c>
      <c r="C23" s="370" t="n">
        <v>109.4</v>
      </c>
      <c r="D23" s="371" t="n">
        <v>244.6</v>
      </c>
      <c r="E23" s="371" t="n">
        <v>82.8</v>
      </c>
      <c r="F23" s="371" t="n">
        <v>60.9</v>
      </c>
      <c r="G23" s="371" t="n">
        <v>105.9</v>
      </c>
      <c r="H23" s="371" t="n">
        <v>40.1</v>
      </c>
      <c r="I23" s="371" t="n">
        <v>37.7</v>
      </c>
    </row>
    <row r="24" s="225" customFormat="true" ht="10.35" hidden="false" customHeight="true" outlineLevel="0" collapsed="false">
      <c r="A24" s="211"/>
      <c r="B24" s="367" t="s">
        <v>119</v>
      </c>
      <c r="C24" s="370" t="n">
        <v>106.6</v>
      </c>
      <c r="D24" s="371" t="n">
        <v>234.8</v>
      </c>
      <c r="E24" s="371" t="n">
        <v>82.8</v>
      </c>
      <c r="F24" s="371" t="n">
        <v>61.5</v>
      </c>
      <c r="G24" s="371" t="n">
        <v>101.4</v>
      </c>
      <c r="H24" s="371" t="n">
        <v>37.9</v>
      </c>
      <c r="I24" s="371" t="n">
        <v>32.6</v>
      </c>
    </row>
    <row r="25" s="225" customFormat="true" ht="10.35" hidden="false" customHeight="true" outlineLevel="0" collapsed="false">
      <c r="A25" s="367"/>
      <c r="B25" s="367" t="s">
        <v>120</v>
      </c>
      <c r="C25" s="370" t="n">
        <v>106.9</v>
      </c>
      <c r="D25" s="371" t="n">
        <v>237.9</v>
      </c>
      <c r="E25" s="371" t="n">
        <v>82.4</v>
      </c>
      <c r="F25" s="371" t="n">
        <v>62</v>
      </c>
      <c r="G25" s="371" t="n">
        <v>103.1</v>
      </c>
      <c r="H25" s="371" t="n">
        <v>33.7</v>
      </c>
      <c r="I25" s="371" t="n">
        <v>31.9</v>
      </c>
    </row>
    <row r="26" s="225" customFormat="true" ht="10.35" hidden="false" customHeight="true" outlineLevel="0" collapsed="false">
      <c r="A26" s="367"/>
      <c r="B26" s="367" t="s">
        <v>121</v>
      </c>
      <c r="C26" s="370" t="n">
        <v>110.7</v>
      </c>
      <c r="D26" s="371" t="n">
        <v>257.3</v>
      </c>
      <c r="E26" s="371" t="n">
        <v>82.5</v>
      </c>
      <c r="F26" s="371" t="n">
        <v>58.3</v>
      </c>
      <c r="G26" s="371" t="n">
        <v>99.1</v>
      </c>
      <c r="H26" s="371" t="n">
        <v>36.8</v>
      </c>
      <c r="I26" s="371" t="n">
        <v>31.4</v>
      </c>
    </row>
    <row r="27" s="225" customFormat="true" ht="10.35" hidden="false" customHeight="true" outlineLevel="0" collapsed="false">
      <c r="A27" s="367"/>
      <c r="B27" s="367" t="s">
        <v>122</v>
      </c>
      <c r="C27" s="370" t="n">
        <v>103.3</v>
      </c>
      <c r="D27" s="371" t="n">
        <v>222.4</v>
      </c>
      <c r="E27" s="371" t="n">
        <v>81.9</v>
      </c>
      <c r="F27" s="371" t="n">
        <v>62.4</v>
      </c>
      <c r="G27" s="371" t="n">
        <v>94.9</v>
      </c>
      <c r="H27" s="371" t="n">
        <v>38.8</v>
      </c>
      <c r="I27" s="371" t="n">
        <v>32.5</v>
      </c>
    </row>
    <row r="28" s="225" customFormat="true" ht="10.35" hidden="false" customHeight="true" outlineLevel="0" collapsed="false">
      <c r="A28" s="367"/>
      <c r="B28" s="367" t="s">
        <v>123</v>
      </c>
      <c r="C28" s="370" t="n">
        <v>110.2</v>
      </c>
      <c r="D28" s="371" t="n">
        <v>240.6</v>
      </c>
      <c r="E28" s="371" t="n">
        <v>89.9</v>
      </c>
      <c r="F28" s="371" t="n">
        <v>57.8</v>
      </c>
      <c r="G28" s="371" t="n">
        <v>100</v>
      </c>
      <c r="H28" s="371" t="n">
        <v>39.7</v>
      </c>
      <c r="I28" s="371" t="n">
        <v>39.4</v>
      </c>
    </row>
    <row r="29" s="225" customFormat="true" ht="10.35" hidden="false" customHeight="true" outlineLevel="0" collapsed="false">
      <c r="A29" s="367"/>
      <c r="B29" s="367" t="s">
        <v>124</v>
      </c>
      <c r="C29" s="370" t="n">
        <v>107.8</v>
      </c>
      <c r="D29" s="371" t="n">
        <v>243.4</v>
      </c>
      <c r="E29" s="371" t="n">
        <v>81</v>
      </c>
      <c r="F29" s="371" t="n">
        <v>59.4</v>
      </c>
      <c r="G29" s="371" t="n">
        <v>95.2</v>
      </c>
      <c r="H29" s="371" t="n">
        <v>39.2</v>
      </c>
      <c r="I29" s="371" t="n">
        <v>41.5</v>
      </c>
    </row>
    <row r="30" s="225" customFormat="true" ht="10.35" hidden="false" customHeight="true" outlineLevel="0" collapsed="false">
      <c r="A30" s="367"/>
      <c r="B30" s="367" t="s">
        <v>125</v>
      </c>
      <c r="C30" s="370" t="n">
        <v>112.3</v>
      </c>
      <c r="D30" s="371" t="n">
        <v>250.1</v>
      </c>
      <c r="E30" s="371" t="n">
        <v>85.6</v>
      </c>
      <c r="F30" s="371" t="n">
        <v>61.9</v>
      </c>
      <c r="G30" s="371" t="n">
        <v>93.1</v>
      </c>
      <c r="H30" s="371" t="n">
        <v>40.7</v>
      </c>
      <c r="I30" s="371" t="n">
        <v>38.5</v>
      </c>
    </row>
    <row r="31" s="225" customFormat="true" ht="10.35" hidden="false" customHeight="true" outlineLevel="0" collapsed="false">
      <c r="A31" s="367"/>
      <c r="B31" s="367" t="s">
        <v>126</v>
      </c>
      <c r="C31" s="370" t="n">
        <v>121</v>
      </c>
      <c r="D31" s="371" t="n">
        <v>282.1</v>
      </c>
      <c r="E31" s="371" t="n">
        <v>88.8</v>
      </c>
      <c r="F31" s="371" t="n">
        <v>61.1</v>
      </c>
      <c r="G31" s="371" t="n">
        <v>102.1</v>
      </c>
      <c r="H31" s="371" t="n">
        <v>38.7</v>
      </c>
      <c r="I31" s="371" t="n">
        <v>33.7</v>
      </c>
    </row>
    <row r="32" s="225" customFormat="true" ht="10.35" hidden="false" customHeight="true" outlineLevel="0" collapsed="false">
      <c r="A32" s="367"/>
      <c r="B32" s="367" t="s">
        <v>115</v>
      </c>
      <c r="C32" s="370" t="n">
        <v>115.9</v>
      </c>
      <c r="D32" s="371" t="n">
        <v>260.4</v>
      </c>
      <c r="E32" s="371" t="n">
        <v>87</v>
      </c>
      <c r="F32" s="371" t="n">
        <v>61.9</v>
      </c>
      <c r="G32" s="371" t="n">
        <v>102.2</v>
      </c>
      <c r="H32" s="371" t="n">
        <v>42.7</v>
      </c>
      <c r="I32" s="371" t="n">
        <v>33.3</v>
      </c>
    </row>
    <row r="33" s="225" customFormat="true" ht="10.35" hidden="false" customHeight="true" outlineLevel="0" collapsed="false">
      <c r="A33" s="398" t="n">
        <v>2004</v>
      </c>
      <c r="B33" s="398" t="n">
        <v>2004</v>
      </c>
      <c r="C33" s="405"/>
      <c r="D33" s="406"/>
      <c r="E33" s="406"/>
      <c r="F33" s="406"/>
      <c r="G33" s="406"/>
      <c r="H33" s="406"/>
      <c r="I33" s="406"/>
    </row>
    <row r="34" s="225" customFormat="true" ht="10.35" hidden="false" customHeight="true" outlineLevel="0" collapsed="false">
      <c r="A34" s="367"/>
      <c r="B34" s="367" t="s">
        <v>116</v>
      </c>
      <c r="C34" s="370" t="n">
        <v>126</v>
      </c>
      <c r="D34" s="371" t="n">
        <v>283</v>
      </c>
      <c r="E34" s="371" t="n">
        <v>97.4</v>
      </c>
      <c r="F34" s="371" t="n">
        <v>64</v>
      </c>
      <c r="G34" s="371" t="n">
        <v>105.5</v>
      </c>
      <c r="H34" s="371" t="n">
        <v>44.9</v>
      </c>
      <c r="I34" s="371" t="n">
        <v>41.5</v>
      </c>
    </row>
    <row r="35" s="225" customFormat="true" ht="10.35" hidden="false" customHeight="true" outlineLevel="0" collapsed="false">
      <c r="A35" s="367"/>
      <c r="B35" s="367" t="s">
        <v>117</v>
      </c>
      <c r="C35" s="370" t="n">
        <v>129.5</v>
      </c>
      <c r="D35" s="371" t="n">
        <v>299.9</v>
      </c>
      <c r="E35" s="371" t="n">
        <v>96.8</v>
      </c>
      <c r="F35" s="371" t="n">
        <v>59</v>
      </c>
      <c r="G35" s="371" t="n">
        <v>110.1</v>
      </c>
      <c r="H35" s="371" t="n">
        <v>45.4</v>
      </c>
      <c r="I35" s="371" t="n">
        <v>44.2</v>
      </c>
    </row>
    <row r="36" s="225" customFormat="true" ht="10.35" hidden="false" customHeight="true" outlineLevel="0" collapsed="false">
      <c r="A36" s="367"/>
      <c r="B36" s="367" t="s">
        <v>118</v>
      </c>
      <c r="C36" s="370" t="n">
        <v>132.1</v>
      </c>
      <c r="D36" s="371" t="n">
        <v>292.7</v>
      </c>
      <c r="E36" s="371" t="n">
        <v>103.8</v>
      </c>
      <c r="F36" s="371" t="n">
        <v>68.3</v>
      </c>
      <c r="G36" s="371" t="n">
        <v>114.8</v>
      </c>
      <c r="H36" s="371" t="n">
        <v>45.4</v>
      </c>
      <c r="I36" s="371" t="n">
        <v>42.2</v>
      </c>
    </row>
    <row r="37" s="225" customFormat="true" ht="10.35" hidden="false" customHeight="true" outlineLevel="0" collapsed="false">
      <c r="A37" s="367"/>
      <c r="B37" s="367" t="s">
        <v>119</v>
      </c>
      <c r="C37" s="370" t="n">
        <v>131.7</v>
      </c>
      <c r="D37" s="371" t="n">
        <v>287.8</v>
      </c>
      <c r="E37" s="371" t="n">
        <v>103.9</v>
      </c>
      <c r="F37" s="371" t="n">
        <v>71</v>
      </c>
      <c r="G37" s="371" t="n">
        <v>113.3</v>
      </c>
      <c r="H37" s="371" t="n">
        <v>47</v>
      </c>
      <c r="I37" s="371" t="n">
        <v>45.2</v>
      </c>
    </row>
    <row r="38" s="225" customFormat="true" ht="10.35" hidden="false" customHeight="true" outlineLevel="0" collapsed="false">
      <c r="A38" s="367"/>
      <c r="B38" s="367" t="s">
        <v>120</v>
      </c>
      <c r="C38" s="370" t="n">
        <v>130.4</v>
      </c>
      <c r="D38" s="371" t="n">
        <v>286.5</v>
      </c>
      <c r="E38" s="371" t="n">
        <v>103.3</v>
      </c>
      <c r="F38" s="371" t="n">
        <v>68.2</v>
      </c>
      <c r="G38" s="371" t="n">
        <v>110.6</v>
      </c>
      <c r="H38" s="371" t="n">
        <v>47.6</v>
      </c>
      <c r="I38" s="371" t="n">
        <v>43.1</v>
      </c>
    </row>
    <row r="39" s="225" customFormat="true" ht="10.35" hidden="false" customHeight="true" outlineLevel="0" collapsed="false">
      <c r="A39" s="367"/>
      <c r="B39" s="367" t="s">
        <v>121</v>
      </c>
      <c r="C39" s="370" t="n">
        <v>128.1</v>
      </c>
      <c r="D39" s="371" t="n">
        <v>279.3</v>
      </c>
      <c r="E39" s="371" t="n">
        <v>101.1</v>
      </c>
      <c r="F39" s="371" t="n">
        <v>72.5</v>
      </c>
      <c r="G39" s="371" t="n">
        <v>101.9</v>
      </c>
      <c r="H39" s="371" t="n">
        <v>48.5</v>
      </c>
      <c r="I39" s="371" t="n">
        <v>44.6</v>
      </c>
    </row>
    <row r="40" s="225" customFormat="true" ht="10.35" hidden="false" customHeight="true" outlineLevel="0" collapsed="false">
      <c r="A40" s="367"/>
      <c r="B40" s="367" t="s">
        <v>122</v>
      </c>
      <c r="C40" s="370" t="n">
        <v>131.6</v>
      </c>
      <c r="D40" s="371" t="n">
        <v>284.1</v>
      </c>
      <c r="E40" s="371" t="n">
        <v>103.2</v>
      </c>
      <c r="F40" s="371" t="n">
        <v>74.5</v>
      </c>
      <c r="G40" s="371" t="n">
        <v>116.3</v>
      </c>
      <c r="H40" s="371" t="n">
        <v>49.1</v>
      </c>
      <c r="I40" s="371" t="n">
        <v>45.6</v>
      </c>
    </row>
    <row r="41" s="225" customFormat="true" ht="10.35" hidden="false" customHeight="true" outlineLevel="0" collapsed="false">
      <c r="A41" s="367"/>
      <c r="B41" s="367" t="s">
        <v>123</v>
      </c>
      <c r="C41" s="370" t="n">
        <v>137.2</v>
      </c>
      <c r="D41" s="371" t="n">
        <v>304.9</v>
      </c>
      <c r="E41" s="371" t="n">
        <v>103.1</v>
      </c>
      <c r="F41" s="371" t="n">
        <v>74.4</v>
      </c>
      <c r="G41" s="371" t="n">
        <v>123.6</v>
      </c>
      <c r="H41" s="371" t="n">
        <v>49.5</v>
      </c>
      <c r="I41" s="371" t="n">
        <v>47</v>
      </c>
    </row>
    <row r="42" s="225" customFormat="true" ht="10.35" hidden="false" customHeight="true" outlineLevel="0" collapsed="false">
      <c r="A42" s="367"/>
      <c r="B42" s="367" t="s">
        <v>124</v>
      </c>
      <c r="C42" s="370" t="n">
        <v>132</v>
      </c>
      <c r="D42" s="371" t="n">
        <v>279.7</v>
      </c>
      <c r="E42" s="371" t="n">
        <v>103.3</v>
      </c>
      <c r="F42" s="371" t="n">
        <v>78.2</v>
      </c>
      <c r="G42" s="371" t="n">
        <v>121.4</v>
      </c>
      <c r="H42" s="371" t="n">
        <v>51.1</v>
      </c>
      <c r="I42" s="371" t="n">
        <v>45.3</v>
      </c>
    </row>
    <row r="43" s="225" customFormat="true" ht="10.35" hidden="false" customHeight="true" outlineLevel="0" collapsed="false">
      <c r="A43" s="367"/>
      <c r="B43" s="367" t="s">
        <v>125</v>
      </c>
      <c r="C43" s="370" t="n">
        <v>149.2</v>
      </c>
      <c r="D43" s="371" t="n">
        <v>343.2</v>
      </c>
      <c r="E43" s="371" t="n">
        <v>109.4</v>
      </c>
      <c r="F43" s="371" t="n">
        <v>78.8</v>
      </c>
      <c r="G43" s="371" t="n">
        <v>124.3</v>
      </c>
      <c r="H43" s="371" t="n">
        <v>52.3</v>
      </c>
      <c r="I43" s="371" t="n">
        <v>45.2</v>
      </c>
    </row>
    <row r="44" s="225" customFormat="true" ht="10.35" hidden="false" customHeight="true" outlineLevel="0" collapsed="false">
      <c r="A44" s="367"/>
      <c r="B44" s="211" t="s">
        <v>126</v>
      </c>
      <c r="C44" s="384" t="n">
        <v>147.2</v>
      </c>
      <c r="D44" s="382" t="n">
        <v>332.4</v>
      </c>
      <c r="E44" s="382" t="n">
        <v>111.2</v>
      </c>
      <c r="F44" s="382" t="n">
        <v>78.3</v>
      </c>
      <c r="G44" s="382" t="n">
        <v>127</v>
      </c>
      <c r="H44" s="382" t="n">
        <v>50.1</v>
      </c>
      <c r="I44" s="382" t="n">
        <v>45.6</v>
      </c>
    </row>
    <row r="45" s="225" customFormat="true" ht="10.35" hidden="false" customHeight="true" outlineLevel="0" collapsed="false">
      <c r="A45" s="407"/>
      <c r="B45" s="407" t="s">
        <v>115</v>
      </c>
      <c r="C45" s="408" t="n">
        <v>153.8</v>
      </c>
      <c r="D45" s="404" t="n">
        <v>359.8</v>
      </c>
      <c r="E45" s="404" t="n">
        <v>110.2</v>
      </c>
      <c r="F45" s="404" t="n">
        <v>78.6</v>
      </c>
      <c r="G45" s="404" t="n">
        <v>123.3</v>
      </c>
      <c r="H45" s="404" t="n">
        <v>53.7</v>
      </c>
      <c r="I45" s="404" t="n">
        <v>53</v>
      </c>
    </row>
    <row r="46" s="225" customFormat="true" ht="10.35" hidden="false" customHeight="true" outlineLevel="0" collapsed="false">
      <c r="A46" s="409" t="n">
        <v>2005</v>
      </c>
      <c r="B46" s="409"/>
      <c r="C46" s="409"/>
      <c r="D46" s="409"/>
      <c r="E46" s="409"/>
      <c r="F46" s="409"/>
      <c r="G46" s="409"/>
      <c r="H46" s="409"/>
      <c r="I46" s="409"/>
    </row>
    <row r="47" s="225" customFormat="true" ht="10.35" hidden="false" customHeight="true" outlineLevel="0" collapsed="false">
      <c r="A47" s="211"/>
      <c r="B47" s="211" t="s">
        <v>116</v>
      </c>
      <c r="C47" s="384" t="n">
        <v>161.4</v>
      </c>
      <c r="D47" s="382" t="n">
        <v>333.5</v>
      </c>
      <c r="E47" s="382" t="n">
        <v>118.8</v>
      </c>
      <c r="F47" s="382" t="n">
        <v>81</v>
      </c>
      <c r="G47" s="382" t="n">
        <v>126.1</v>
      </c>
      <c r="H47" s="382" t="n">
        <v>50.8</v>
      </c>
      <c r="I47" s="382" t="n">
        <v>47.2</v>
      </c>
    </row>
    <row r="48" s="225" customFormat="true" ht="10.35" hidden="false" customHeight="true" outlineLevel="0" collapsed="false">
      <c r="A48" s="211"/>
      <c r="B48" s="211" t="s">
        <v>117</v>
      </c>
      <c r="C48" s="384" t="n">
        <v>165.5</v>
      </c>
      <c r="D48" s="382" t="n">
        <v>347.3</v>
      </c>
      <c r="E48" s="382" t="n">
        <v>121.7</v>
      </c>
      <c r="F48" s="382" t="n">
        <v>78.8</v>
      </c>
      <c r="G48" s="382" t="n">
        <v>118.7</v>
      </c>
      <c r="H48" s="382" t="n">
        <v>52.1</v>
      </c>
      <c r="I48" s="382" t="n">
        <v>51.2</v>
      </c>
    </row>
    <row r="49" s="225" customFormat="true" ht="10.35" hidden="false" customHeight="true" outlineLevel="0" collapsed="false">
      <c r="A49" s="211"/>
      <c r="B49" s="211" t="s">
        <v>118</v>
      </c>
      <c r="C49" s="384" t="n">
        <v>172</v>
      </c>
      <c r="D49" s="382" t="n">
        <v>357.7</v>
      </c>
      <c r="E49" s="382" t="n">
        <v>128.3</v>
      </c>
      <c r="F49" s="382" t="n">
        <v>84.1</v>
      </c>
      <c r="G49" s="382" t="n">
        <v>127.1</v>
      </c>
      <c r="H49" s="382" t="n">
        <v>51.8</v>
      </c>
      <c r="I49" s="382" t="n">
        <v>50.9</v>
      </c>
    </row>
    <row r="50" s="225" customFormat="true" ht="10.35" hidden="false" customHeight="true" outlineLevel="0" collapsed="false">
      <c r="A50" s="211"/>
      <c r="B50" s="211" t="s">
        <v>119</v>
      </c>
      <c r="C50" s="384" t="n">
        <v>169</v>
      </c>
      <c r="D50" s="382" t="n">
        <v>349.3</v>
      </c>
      <c r="E50" s="382" t="n">
        <v>126.4</v>
      </c>
      <c r="F50" s="382" t="n">
        <v>85.9</v>
      </c>
      <c r="G50" s="382" t="n">
        <v>120.2</v>
      </c>
      <c r="H50" s="382" t="n">
        <v>53</v>
      </c>
      <c r="I50" s="382" t="n">
        <v>51.2</v>
      </c>
    </row>
    <row r="51" s="225" customFormat="true" ht="10.35" hidden="false" customHeight="true" outlineLevel="0" collapsed="false">
      <c r="A51" s="211"/>
      <c r="B51" s="211" t="s">
        <v>120</v>
      </c>
      <c r="C51" s="384" t="n">
        <v>164.1</v>
      </c>
      <c r="D51" s="382" t="n">
        <v>332.9</v>
      </c>
      <c r="E51" s="382" t="n">
        <v>125.2</v>
      </c>
      <c r="F51" s="382" t="n">
        <v>83.7</v>
      </c>
      <c r="G51" s="382" t="n">
        <v>124.5</v>
      </c>
      <c r="H51" s="382" t="n">
        <v>54.5</v>
      </c>
      <c r="I51" s="382" t="n">
        <v>51.7</v>
      </c>
    </row>
    <row r="52" s="225" customFormat="true" ht="10.35" hidden="false" customHeight="true" outlineLevel="0" collapsed="false">
      <c r="A52" s="211"/>
      <c r="B52" s="211" t="s">
        <v>121</v>
      </c>
      <c r="C52" s="384" t="n">
        <v>162.6</v>
      </c>
      <c r="D52" s="382" t="n">
        <v>330.2</v>
      </c>
      <c r="E52" s="382" t="n">
        <v>123</v>
      </c>
      <c r="F52" s="382" t="n">
        <v>84.8</v>
      </c>
      <c r="G52" s="382" t="n">
        <v>122.7</v>
      </c>
      <c r="H52" s="382" t="n">
        <v>54.1</v>
      </c>
      <c r="I52" s="382" t="n">
        <v>52.8</v>
      </c>
    </row>
    <row r="53" s="225" customFormat="true" ht="10.35" hidden="false" customHeight="true" outlineLevel="0" collapsed="false">
      <c r="A53" s="211"/>
      <c r="B53" s="211" t="s">
        <v>122</v>
      </c>
      <c r="C53" s="384" t="n">
        <v>160.4</v>
      </c>
      <c r="D53" s="382" t="n">
        <v>306.3</v>
      </c>
      <c r="E53" s="382" t="n">
        <v>128.8</v>
      </c>
      <c r="F53" s="382" t="n">
        <v>90.1</v>
      </c>
      <c r="G53" s="382" t="n">
        <v>133.6</v>
      </c>
      <c r="H53" s="382" t="n">
        <v>60.7</v>
      </c>
      <c r="I53" s="382" t="n">
        <v>59.1</v>
      </c>
    </row>
    <row r="54" s="225" customFormat="true" ht="10.35" hidden="false" customHeight="true" outlineLevel="0" collapsed="false">
      <c r="A54" s="211"/>
      <c r="B54" s="211" t="s">
        <v>123</v>
      </c>
      <c r="C54" s="384" t="n">
        <v>170.7</v>
      </c>
      <c r="D54" s="382" t="n">
        <v>339.6</v>
      </c>
      <c r="E54" s="382" t="n">
        <v>132</v>
      </c>
      <c r="F54" s="382" t="n">
        <v>92.7</v>
      </c>
      <c r="G54" s="382" t="n">
        <v>134.7</v>
      </c>
      <c r="H54" s="382" t="n">
        <v>60.9</v>
      </c>
      <c r="I54" s="382" t="n">
        <v>47.9</v>
      </c>
    </row>
    <row r="55" s="225" customFormat="true" ht="10.35" hidden="false" customHeight="true" outlineLevel="0" collapsed="false">
      <c r="A55" s="211"/>
      <c r="B55" s="211" t="s">
        <v>124</v>
      </c>
      <c r="C55" s="410" t="n">
        <v>170.6</v>
      </c>
      <c r="D55" s="411" t="n">
        <v>365.7</v>
      </c>
      <c r="E55" s="411" t="n">
        <v>137.1</v>
      </c>
      <c r="F55" s="411" t="n">
        <v>92.7</v>
      </c>
      <c r="G55" s="411" t="n">
        <v>120.9</v>
      </c>
      <c r="H55" s="411" t="n">
        <v>62.7</v>
      </c>
      <c r="I55" s="411" t="n">
        <v>57.9</v>
      </c>
    </row>
    <row r="56" s="225" customFormat="true" ht="10.35" hidden="false" customHeight="true" outlineLevel="0" collapsed="false">
      <c r="A56" s="211"/>
      <c r="B56" s="211" t="s">
        <v>125</v>
      </c>
      <c r="C56" s="410" t="n">
        <v>183.6</v>
      </c>
      <c r="D56" s="411" t="n">
        <v>401.3</v>
      </c>
      <c r="E56" s="411" t="n">
        <v>144</v>
      </c>
      <c r="F56" s="411" t="n">
        <v>98</v>
      </c>
      <c r="G56" s="411" t="n">
        <v>134</v>
      </c>
      <c r="H56" s="411" t="n">
        <v>64.5</v>
      </c>
      <c r="I56" s="411" t="n">
        <v>54.8</v>
      </c>
    </row>
    <row r="57" s="225" customFormat="true" ht="10.35" hidden="false" customHeight="true" outlineLevel="0" collapsed="false">
      <c r="A57" s="211"/>
      <c r="B57" s="211" t="s">
        <v>126</v>
      </c>
      <c r="C57" s="410" t="n">
        <v>195.1</v>
      </c>
      <c r="D57" s="411" t="n">
        <v>431.8</v>
      </c>
      <c r="E57" s="411" t="n">
        <v>152.8</v>
      </c>
      <c r="F57" s="411" t="n">
        <v>98.8</v>
      </c>
      <c r="G57" s="411" t="n">
        <v>136</v>
      </c>
      <c r="H57" s="411" t="n">
        <v>65.2</v>
      </c>
      <c r="I57" s="411" t="n">
        <v>55.4</v>
      </c>
    </row>
    <row r="58" s="225" customFormat="true" ht="10.35" hidden="false" customHeight="true" outlineLevel="0" collapsed="false">
      <c r="A58" s="407"/>
      <c r="B58" s="407" t="s">
        <v>115</v>
      </c>
      <c r="C58" s="412" t="n">
        <v>191.1</v>
      </c>
      <c r="D58" s="413" t="n">
        <v>421.2</v>
      </c>
      <c r="E58" s="413" t="n">
        <v>149.6</v>
      </c>
      <c r="F58" s="413" t="n">
        <v>96.7</v>
      </c>
      <c r="G58" s="413" t="n">
        <v>129.8</v>
      </c>
      <c r="H58" s="413" t="n">
        <v>67.3</v>
      </c>
      <c r="I58" s="413" t="n">
        <v>61.3</v>
      </c>
    </row>
    <row r="59" s="225" customFormat="true" ht="10.35" hidden="false" customHeight="true" outlineLevel="0" collapsed="false">
      <c r="A59" s="414" t="n">
        <v>2006</v>
      </c>
      <c r="B59" s="414"/>
      <c r="C59" s="414"/>
      <c r="D59" s="414"/>
      <c r="E59" s="414"/>
      <c r="F59" s="414"/>
      <c r="G59" s="414"/>
      <c r="H59" s="414"/>
      <c r="I59" s="414"/>
    </row>
    <row r="60" s="225" customFormat="true" ht="10.35" hidden="false" customHeight="true" outlineLevel="0" collapsed="false">
      <c r="A60" s="409"/>
      <c r="B60" s="415" t="s">
        <v>116</v>
      </c>
      <c r="C60" s="416"/>
      <c r="D60" s="417" t="n">
        <v>397.6</v>
      </c>
      <c r="E60" s="417" t="n">
        <v>147.9</v>
      </c>
      <c r="F60" s="417" t="n">
        <v>97.2</v>
      </c>
      <c r="G60" s="417" t="n">
        <v>124.2</v>
      </c>
      <c r="H60" s="417" t="n">
        <v>75.1</v>
      </c>
      <c r="I60" s="417" t="n">
        <v>52.1</v>
      </c>
    </row>
    <row r="61" s="225" customFormat="true" ht="10.35" hidden="false" customHeight="true" outlineLevel="0" collapsed="false">
      <c r="A61" s="409"/>
      <c r="B61" s="415" t="s">
        <v>117</v>
      </c>
      <c r="C61" s="416"/>
      <c r="D61" s="417" t="n">
        <v>418.8</v>
      </c>
      <c r="E61" s="417" t="n">
        <v>154</v>
      </c>
      <c r="F61" s="417" t="n">
        <v>99.3</v>
      </c>
      <c r="G61" s="417" t="n">
        <v>130.6</v>
      </c>
      <c r="H61" s="417" t="n">
        <v>74.8</v>
      </c>
      <c r="I61" s="417" t="n">
        <v>54.2</v>
      </c>
    </row>
    <row r="62" s="225" customFormat="true" ht="10.35" hidden="false" customHeight="true" outlineLevel="0" collapsed="false">
      <c r="A62" s="409"/>
      <c r="B62" s="415" t="s">
        <v>118</v>
      </c>
      <c r="C62" s="416"/>
      <c r="D62" s="417" t="n">
        <v>459.4</v>
      </c>
      <c r="E62" s="417" t="n">
        <v>163.3</v>
      </c>
      <c r="F62" s="417" t="n">
        <v>106.7</v>
      </c>
      <c r="G62" s="417" t="n">
        <v>142.4</v>
      </c>
      <c r="H62" s="417" t="n">
        <v>77.8</v>
      </c>
      <c r="I62" s="417" t="n">
        <v>55.1</v>
      </c>
    </row>
    <row r="63" s="225" customFormat="true" ht="10.35" hidden="false" customHeight="true" outlineLevel="0" collapsed="false">
      <c r="A63" s="409"/>
      <c r="B63" s="415" t="s">
        <v>119</v>
      </c>
      <c r="C63" s="416"/>
      <c r="D63" s="417" t="n">
        <v>462.8</v>
      </c>
      <c r="E63" s="417" t="n">
        <v>164.4</v>
      </c>
      <c r="F63" s="417" t="n">
        <v>113.5</v>
      </c>
      <c r="G63" s="417" t="n">
        <v>140.3</v>
      </c>
      <c r="H63" s="417" t="n">
        <v>78.9</v>
      </c>
      <c r="I63" s="417" t="n">
        <v>55.1</v>
      </c>
    </row>
    <row r="64" s="225" customFormat="true" ht="10.35" hidden="false" customHeight="true" outlineLevel="0" collapsed="false">
      <c r="A64" s="409"/>
      <c r="B64" s="415" t="s">
        <v>120</v>
      </c>
      <c r="C64" s="416"/>
      <c r="D64" s="417" t="n">
        <v>432.6</v>
      </c>
      <c r="E64" s="417" t="n">
        <v>165.2</v>
      </c>
      <c r="F64" s="417" t="n">
        <v>112.6</v>
      </c>
      <c r="G64" s="417" t="n">
        <v>147.3</v>
      </c>
      <c r="H64" s="417" t="n">
        <v>77.7</v>
      </c>
      <c r="I64" s="417" t="n">
        <v>54.2</v>
      </c>
    </row>
    <row r="65" s="225" customFormat="true" ht="10.35" hidden="false" customHeight="true" outlineLevel="0" collapsed="false">
      <c r="A65" s="409"/>
      <c r="B65" s="415" t="s">
        <v>121</v>
      </c>
      <c r="C65" s="416"/>
      <c r="D65" s="417" t="n">
        <v>428.2</v>
      </c>
      <c r="E65" s="417" t="n">
        <v>164.5</v>
      </c>
      <c r="F65" s="417" t="n">
        <v>112.4</v>
      </c>
      <c r="G65" s="417" t="n">
        <v>143.4</v>
      </c>
      <c r="H65" s="417" t="n">
        <v>74.9</v>
      </c>
      <c r="I65" s="417" t="n">
        <v>59.4</v>
      </c>
    </row>
    <row r="66" s="225" customFormat="true" ht="10.35" hidden="false" customHeight="true" outlineLevel="0" collapsed="false">
      <c r="A66" s="409"/>
      <c r="B66" s="415" t="s">
        <v>122</v>
      </c>
      <c r="C66" s="416"/>
      <c r="D66" s="417" t="n">
        <v>421.7</v>
      </c>
      <c r="E66" s="417" t="n">
        <v>169.5</v>
      </c>
      <c r="F66" s="417" t="n">
        <v>119.7</v>
      </c>
      <c r="G66" s="417" t="n">
        <v>151.5</v>
      </c>
      <c r="H66" s="417" t="n">
        <v>79.3</v>
      </c>
      <c r="I66" s="417" t="n">
        <v>61.6</v>
      </c>
    </row>
    <row r="67" s="225" customFormat="true" ht="10.35" hidden="false" customHeight="true" outlineLevel="0" collapsed="false">
      <c r="A67" s="409"/>
      <c r="B67" s="415" t="s">
        <v>123</v>
      </c>
      <c r="C67" s="416"/>
      <c r="D67" s="417" t="n">
        <v>445.2</v>
      </c>
      <c r="E67" s="417" t="n">
        <v>174.2</v>
      </c>
      <c r="F67" s="417" t="n">
        <v>116.8</v>
      </c>
      <c r="G67" s="417" t="n">
        <v>158.1</v>
      </c>
      <c r="H67" s="417" t="n">
        <v>76.8</v>
      </c>
      <c r="I67" s="417" t="n">
        <v>60</v>
      </c>
    </row>
    <row r="68" s="225" customFormat="true" ht="10.35" hidden="false" customHeight="true" outlineLevel="0" collapsed="false">
      <c r="A68" s="409"/>
      <c r="B68" s="415" t="s">
        <v>124</v>
      </c>
      <c r="C68" s="416"/>
      <c r="D68" s="417" t="n">
        <v>452.5</v>
      </c>
      <c r="E68" s="417" t="n">
        <v>170.7</v>
      </c>
      <c r="F68" s="417" t="n">
        <v>120.6</v>
      </c>
      <c r="G68" s="417" t="n">
        <v>157.1</v>
      </c>
      <c r="H68" s="417" t="s">
        <v>319</v>
      </c>
      <c r="I68" s="417" t="n">
        <v>59.2</v>
      </c>
    </row>
    <row r="69" s="225" customFormat="true" ht="10.35" hidden="false" customHeight="true" outlineLevel="0" collapsed="false">
      <c r="A69" s="409"/>
      <c r="B69" s="415" t="s">
        <v>125</v>
      </c>
      <c r="C69" s="416"/>
      <c r="D69" s="417" t="n">
        <v>502.4</v>
      </c>
      <c r="E69" s="417" t="n">
        <v>173.9</v>
      </c>
      <c r="F69" s="417" t="n">
        <v>121.8</v>
      </c>
      <c r="G69" s="417" t="n">
        <v>160.8</v>
      </c>
      <c r="H69" s="417" t="n">
        <v>76.8</v>
      </c>
      <c r="I69" s="417" t="n">
        <v>62.2</v>
      </c>
    </row>
    <row r="70" s="225" customFormat="true" ht="10.35" hidden="false" customHeight="true" outlineLevel="0" collapsed="false">
      <c r="A70" s="409"/>
      <c r="B70" s="415" t="s">
        <v>126</v>
      </c>
      <c r="C70" s="416"/>
      <c r="D70" s="417" t="n">
        <v>540.5</v>
      </c>
      <c r="E70" s="417" t="n">
        <v>185.1</v>
      </c>
      <c r="F70" s="417" t="n">
        <v>123.3</v>
      </c>
      <c r="G70" s="417" t="n">
        <v>165.5</v>
      </c>
      <c r="H70" s="417" t="n">
        <v>80.3</v>
      </c>
      <c r="I70" s="417" t="n">
        <v>63.3</v>
      </c>
    </row>
    <row r="71" s="225" customFormat="true" ht="10.35" hidden="false" customHeight="true" outlineLevel="0" collapsed="false">
      <c r="A71" s="418"/>
      <c r="B71" s="419" t="s">
        <v>115</v>
      </c>
      <c r="C71" s="420"/>
      <c r="D71" s="421" t="n">
        <v>533.7</v>
      </c>
      <c r="E71" s="421" t="n">
        <v>179.4</v>
      </c>
      <c r="F71" s="421" t="n">
        <v>122.7</v>
      </c>
      <c r="G71" s="421" t="n">
        <v>164.4</v>
      </c>
      <c r="H71" s="421" t="n">
        <v>79.8</v>
      </c>
      <c r="I71" s="421" t="n">
        <v>66.2</v>
      </c>
    </row>
    <row r="72" s="225" customFormat="true" ht="10.35" hidden="false" customHeight="true" outlineLevel="0" collapsed="false">
      <c r="A72" s="414" t="n">
        <v>2007</v>
      </c>
      <c r="B72" s="414"/>
      <c r="C72" s="414"/>
      <c r="D72" s="414"/>
      <c r="E72" s="414"/>
      <c r="F72" s="414"/>
      <c r="G72" s="414"/>
      <c r="H72" s="414"/>
      <c r="I72" s="414"/>
    </row>
    <row r="73" s="225" customFormat="true" ht="10.35" hidden="false" customHeight="true" outlineLevel="0" collapsed="false">
      <c r="A73" s="409"/>
      <c r="B73" s="415" t="s">
        <v>116</v>
      </c>
      <c r="C73" s="416"/>
      <c r="D73" s="417" t="n">
        <v>507</v>
      </c>
      <c r="E73" s="417" t="n">
        <v>206</v>
      </c>
      <c r="F73" s="417" t="n">
        <v>130.2</v>
      </c>
      <c r="G73" s="417" t="n">
        <v>172.9</v>
      </c>
      <c r="H73" s="417" t="n">
        <v>80.1</v>
      </c>
      <c r="I73" s="417" t="n">
        <v>61.7</v>
      </c>
    </row>
    <row r="74" s="225" customFormat="true" ht="10.35" hidden="false" customHeight="true" outlineLevel="0" collapsed="false">
      <c r="A74" s="409"/>
      <c r="B74" s="415" t="s">
        <v>117</v>
      </c>
      <c r="C74" s="416"/>
      <c r="D74" s="417" t="n">
        <v>509.7</v>
      </c>
      <c r="E74" s="417" t="n">
        <v>208.8</v>
      </c>
      <c r="F74" s="417" t="n">
        <v>130</v>
      </c>
      <c r="G74" s="417" t="n">
        <v>177.5</v>
      </c>
      <c r="H74" s="417" t="n">
        <v>81.9</v>
      </c>
      <c r="I74" s="417" t="n">
        <v>62.4</v>
      </c>
    </row>
    <row r="75" s="225" customFormat="true" ht="10.35" hidden="false" customHeight="true" outlineLevel="0" collapsed="false">
      <c r="A75" s="409"/>
      <c r="B75" s="415" t="s">
        <v>118</v>
      </c>
      <c r="C75" s="416"/>
      <c r="D75" s="417" t="n">
        <v>536.4</v>
      </c>
      <c r="E75" s="417" t="n">
        <v>228.8</v>
      </c>
      <c r="F75" s="417" t="n">
        <v>135.8</v>
      </c>
      <c r="G75" s="417" t="n">
        <v>182.6</v>
      </c>
      <c r="H75" s="417" t="n">
        <v>81.1</v>
      </c>
      <c r="I75" s="417" t="n">
        <v>63.6</v>
      </c>
    </row>
    <row r="76" s="225" customFormat="true" ht="10.35" hidden="false" customHeight="true" outlineLevel="0" collapsed="false">
      <c r="A76" s="409"/>
      <c r="B76" s="415" t="s">
        <v>119</v>
      </c>
      <c r="C76" s="416"/>
      <c r="D76" s="417" t="n">
        <v>536.5</v>
      </c>
      <c r="E76" s="417" t="n">
        <v>225.8</v>
      </c>
      <c r="F76" s="417" t="n">
        <v>137.8</v>
      </c>
      <c r="G76" s="417" t="n">
        <v>182.7</v>
      </c>
      <c r="H76" s="417" t="n">
        <v>82.3</v>
      </c>
      <c r="I76" s="417" t="n">
        <v>64.7</v>
      </c>
    </row>
    <row r="77" s="225" customFormat="true" ht="10.35" hidden="false" customHeight="true" outlineLevel="0" collapsed="false">
      <c r="A77" s="409"/>
      <c r="B77" s="415" t="s">
        <v>120</v>
      </c>
      <c r="C77" s="416"/>
      <c r="D77" s="417" t="n">
        <v>504</v>
      </c>
      <c r="E77" s="417" t="n">
        <v>229.3</v>
      </c>
      <c r="F77" s="417" t="n">
        <v>138.8</v>
      </c>
      <c r="G77" s="417" t="n">
        <v>177.8</v>
      </c>
      <c r="H77" s="417" t="n">
        <v>84.5</v>
      </c>
      <c r="I77" s="417" t="n">
        <v>64.6</v>
      </c>
    </row>
    <row r="78" s="225" customFormat="true" ht="10.35" hidden="false" customHeight="true" outlineLevel="0" collapsed="false">
      <c r="A78" s="409"/>
      <c r="B78" s="415" t="s">
        <v>121</v>
      </c>
      <c r="C78" s="416"/>
      <c r="D78" s="417" t="n">
        <v>500.4</v>
      </c>
      <c r="E78" s="417" t="n">
        <v>228.7</v>
      </c>
      <c r="F78" s="417" t="n">
        <v>142.1</v>
      </c>
      <c r="G78" s="417" t="n">
        <v>181.9</v>
      </c>
      <c r="H78" s="417" t="n">
        <v>86</v>
      </c>
      <c r="I78" s="417" t="n">
        <v>64.7</v>
      </c>
    </row>
    <row r="79" s="225" customFormat="true" ht="10.35" hidden="false" customHeight="true" outlineLevel="0" collapsed="false">
      <c r="A79" s="418"/>
      <c r="B79" s="419"/>
      <c r="C79" s="420"/>
      <c r="D79" s="421"/>
      <c r="E79" s="421"/>
      <c r="F79" s="421"/>
      <c r="G79" s="421"/>
      <c r="H79" s="421"/>
      <c r="I79" s="421"/>
    </row>
    <row r="80" s="225" customFormat="true" ht="10.35" hidden="false" customHeight="true" outlineLevel="0" collapsed="false">
      <c r="A80" s="225" t="s">
        <v>308</v>
      </c>
      <c r="C80" s="366"/>
      <c r="D80" s="366"/>
      <c r="E80" s="366"/>
      <c r="F80" s="366"/>
      <c r="G80" s="366"/>
    </row>
    <row r="81" s="225" customFormat="true" ht="10.35" hidden="false" customHeight="true" outlineLevel="0" collapsed="false"/>
    <row r="82" s="225" customFormat="true" ht="10.35" hidden="false" customHeight="true" outlineLevel="0" collapsed="false"/>
    <row r="83" s="225" customFormat="true" ht="10.35" hidden="false" customHeight="true" outlineLevel="0" collapsed="false"/>
    <row r="84" s="225" customFormat="true" ht="10.35" hidden="false" customHeight="true" outlineLevel="0" collapsed="false"/>
    <row r="85" s="225" customFormat="true" ht="10.35" hidden="false" customHeight="true" outlineLevel="0" collapsed="false"/>
    <row r="86" s="225" customFormat="true" ht="10.35" hidden="false" customHeight="true" outlineLevel="0" collapsed="false"/>
    <row r="87" s="225" customFormat="true" ht="10.35" hidden="false" customHeight="true" outlineLevel="0" collapsed="false"/>
    <row r="88" s="225" customFormat="true" ht="10.35" hidden="false" customHeight="true" outlineLevel="0" collapsed="false"/>
    <row r="89" s="225" customFormat="true" ht="10.35" hidden="false" customHeight="true" outlineLevel="0" collapsed="false"/>
    <row r="90" s="225" customFormat="true" ht="10.35" hidden="false" customHeight="true" outlineLevel="0" collapsed="false"/>
    <row r="91" s="225" customFormat="true" ht="10.35" hidden="false" customHeight="true" outlineLevel="0" collapsed="false"/>
    <row r="92" s="225" customFormat="true" ht="10.35" hidden="false" customHeight="true" outlineLevel="0" collapsed="false"/>
    <row r="93" s="225" customFormat="true" ht="10.35" hidden="false" customHeight="true" outlineLevel="0" collapsed="false"/>
    <row r="94" s="225" customFormat="true" ht="10.35" hidden="false" customHeight="true" outlineLevel="0" collapsed="false"/>
    <row r="95" s="225" customFormat="true" ht="10.35" hidden="false" customHeight="true" outlineLevel="0" collapsed="false"/>
    <row r="96" s="225" customFormat="true" ht="10.35" hidden="false" customHeight="true" outlineLevel="0" collapsed="false"/>
    <row r="97" s="225" customFormat="true" ht="10.35" hidden="false" customHeight="true" outlineLevel="0" collapsed="false"/>
    <row r="98" s="225" customFormat="true" ht="10.35" hidden="false" customHeight="true" outlineLevel="0" collapsed="false"/>
    <row r="99" s="225" customFormat="true" ht="10.35" hidden="false" customHeight="true" outlineLevel="0" collapsed="false"/>
    <row r="100" s="225" customFormat="true" ht="10.35" hidden="false" customHeight="true" outlineLevel="0" collapsed="false"/>
    <row r="101" s="225" customFormat="true" ht="10.35" hidden="false" customHeight="true" outlineLevel="0" collapsed="false"/>
    <row r="102" s="225" customFormat="true" ht="10.35" hidden="false" customHeight="true" outlineLevel="0" collapsed="false"/>
    <row r="103" s="225" customFormat="true" ht="10.35" hidden="false" customHeight="true" outlineLevel="0" collapsed="false"/>
    <row r="104" s="225" customFormat="true" ht="10.35" hidden="false" customHeight="true" outlineLevel="0" collapsed="false"/>
    <row r="105" s="225" customFormat="true" ht="10.35" hidden="false" customHeight="true" outlineLevel="0" collapsed="false"/>
    <row r="106" s="225" customFormat="true" ht="10.35" hidden="false" customHeight="true" outlineLevel="0" collapsed="false"/>
    <row r="107" s="225" customFormat="true" ht="10.35" hidden="false" customHeight="true" outlineLevel="0" collapsed="false"/>
    <row r="108" s="225" customFormat="true" ht="10.35" hidden="false" customHeight="true" outlineLevel="0" collapsed="false"/>
    <row r="109" s="225" customFormat="true" ht="10.35" hidden="false" customHeight="true" outlineLevel="0" collapsed="false"/>
    <row r="110" s="225" customFormat="true" ht="10.35" hidden="false" customHeight="true" outlineLevel="0" collapsed="false"/>
    <row r="111" s="225" customFormat="true" ht="10.35" hidden="false" customHeight="true" outlineLevel="0" collapsed="false"/>
    <row r="112" s="225" customFormat="true" ht="10.35" hidden="false" customHeight="true" outlineLevel="0" collapsed="false"/>
    <row r="113" s="225" customFormat="true" ht="10.35" hidden="false" customHeight="true" outlineLevel="0" collapsed="false"/>
    <row r="114" s="225" customFormat="true" ht="10.35" hidden="false" customHeight="true" outlineLevel="0" collapsed="false"/>
    <row r="115" s="225" customFormat="true" ht="10.35" hidden="false" customHeight="true" outlineLevel="0" collapsed="false"/>
    <row r="116" s="225" customFormat="true" ht="10.35" hidden="false" customHeight="true" outlineLevel="0" collapsed="false"/>
    <row r="117" s="225" customFormat="true" ht="10.35" hidden="false" customHeight="true" outlineLevel="0" collapsed="false"/>
    <row r="118" s="225" customFormat="true" ht="10.35" hidden="false" customHeight="true" outlineLevel="0" collapsed="false"/>
    <row r="119" s="225" customFormat="true" ht="10.35" hidden="false" customHeight="true" outlineLevel="0" collapsed="false"/>
    <row r="120" s="225" customFormat="true" ht="10.35" hidden="false" customHeight="true" outlineLevel="0" collapsed="false"/>
    <row r="121" s="225" customFormat="true" ht="10.35" hidden="false" customHeight="true" outlineLevel="0" collapsed="false"/>
    <row r="122" s="225" customFormat="true" ht="10.35" hidden="false" customHeight="true" outlineLevel="0" collapsed="false"/>
    <row r="123" s="225" customFormat="true" ht="10.35" hidden="false" customHeight="true" outlineLevel="0" collapsed="false"/>
    <row r="124" s="225" customFormat="true" ht="10.35" hidden="false" customHeight="true" outlineLevel="0" collapsed="false"/>
    <row r="125" s="225" customFormat="true" ht="10.35" hidden="false" customHeight="true" outlineLevel="0" collapsed="false"/>
    <row r="126" s="225" customFormat="true" ht="10.35" hidden="false" customHeight="true" outlineLevel="0" collapsed="false"/>
    <row r="127" s="225" customFormat="true" ht="10.35" hidden="false" customHeight="true" outlineLevel="0" collapsed="false"/>
    <row r="128" s="225" customFormat="true" ht="10.35" hidden="false" customHeight="true" outlineLevel="0" collapsed="false"/>
    <row r="129" s="225" customFormat="true" ht="10.35" hidden="false" customHeight="true" outlineLevel="0" collapsed="false"/>
    <row r="130" s="225" customFormat="true" ht="10.35" hidden="false" customHeight="true" outlineLevel="0" collapsed="false"/>
    <row r="131" s="225" customFormat="true" ht="10.35" hidden="false" customHeight="true" outlineLevel="0" collapsed="false"/>
    <row r="132" s="225" customFormat="true" ht="10.35" hidden="false" customHeight="true" outlineLevel="0" collapsed="false"/>
    <row r="133" s="225" customFormat="true" ht="10.35" hidden="false" customHeight="true" outlineLevel="0" collapsed="false"/>
    <row r="134" s="225" customFormat="true" ht="10.35" hidden="false" customHeight="true" outlineLevel="0" collapsed="false"/>
    <row r="135" s="225" customFormat="true" ht="10.35" hidden="false" customHeight="true" outlineLevel="0" collapsed="false"/>
    <row r="136" s="225" customFormat="true" ht="10.35" hidden="false" customHeight="true" outlineLevel="0" collapsed="false"/>
    <row r="137" s="225" customFormat="true" ht="10.35" hidden="false" customHeight="true" outlineLevel="0" collapsed="false"/>
    <row r="138" s="225" customFormat="true" ht="10.35" hidden="false" customHeight="true" outlineLevel="0" collapsed="false"/>
    <row r="139" s="225" customFormat="true" ht="10.35" hidden="false" customHeight="true" outlineLevel="0" collapsed="false"/>
    <row r="140" s="225" customFormat="true" ht="10.35" hidden="false" customHeight="true" outlineLevel="0" collapsed="false"/>
    <row r="141" s="225" customFormat="true" ht="10.35" hidden="false" customHeight="true" outlineLevel="0" collapsed="false"/>
    <row r="142" s="225" customFormat="true" ht="10.35" hidden="false" customHeight="true" outlineLevel="0" collapsed="false"/>
    <row r="143" s="225" customFormat="true" ht="10.35" hidden="false" customHeight="true" outlineLevel="0" collapsed="false"/>
    <row r="144" s="225" customFormat="true" ht="10.35" hidden="false" customHeight="true" outlineLevel="0" collapsed="false"/>
    <row r="145" s="225" customFormat="true" ht="10.35" hidden="false" customHeight="true" outlineLevel="0" collapsed="false"/>
    <row r="146" s="225" customFormat="true" ht="10.35" hidden="false" customHeight="true" outlineLevel="0" collapsed="false"/>
    <row r="147" s="225" customFormat="true" ht="10.35" hidden="false" customHeight="true" outlineLevel="0" collapsed="false"/>
    <row r="148" s="225" customFormat="true" ht="10.35" hidden="false" customHeight="true" outlineLevel="0" collapsed="false"/>
    <row r="149" s="225" customFormat="true" ht="10.35" hidden="false" customHeight="true" outlineLevel="0" collapsed="false"/>
    <row r="150" s="225" customFormat="true" ht="10.35" hidden="false" customHeight="true" outlineLevel="0" collapsed="false"/>
    <row r="151" s="225" customFormat="true" ht="10.35" hidden="false" customHeight="true" outlineLevel="0" collapsed="false"/>
    <row r="152" s="225" customFormat="true" ht="10.35" hidden="false" customHeight="true" outlineLevel="0" collapsed="false"/>
    <row r="153" s="225" customFormat="true" ht="10.35" hidden="false" customHeight="true" outlineLevel="0" collapsed="false"/>
    <row r="154" s="225" customFormat="true" ht="10.35" hidden="false" customHeight="true" outlineLevel="0" collapsed="false"/>
    <row r="155" s="225" customFormat="true" ht="10.35" hidden="false" customHeight="true" outlineLevel="0" collapsed="false"/>
    <row r="156" s="225" customFormat="true" ht="10.35" hidden="false" customHeight="true" outlineLevel="0" collapsed="false"/>
    <row r="157" s="225" customFormat="true" ht="10.35" hidden="false" customHeight="true" outlineLevel="0" collapsed="false"/>
    <row r="158" s="225" customFormat="true" ht="10.35" hidden="false" customHeight="true" outlineLevel="0" collapsed="false"/>
    <row r="159" s="225" customFormat="true" ht="10.35" hidden="false" customHeight="true" outlineLevel="0" collapsed="false"/>
    <row r="160" s="225" customFormat="true" ht="10.35" hidden="false" customHeight="true" outlineLevel="0" collapsed="false"/>
    <row r="161" s="225" customFormat="true" ht="10.35" hidden="false" customHeight="true" outlineLevel="0" collapsed="false"/>
    <row r="162" s="225" customFormat="true" ht="10.35" hidden="false" customHeight="true" outlineLevel="0" collapsed="false"/>
    <row r="163" s="225" customFormat="true" ht="10.35" hidden="false" customHeight="true" outlineLevel="0" collapsed="false"/>
    <row r="164" s="225" customFormat="true" ht="10.35" hidden="false" customHeight="true" outlineLevel="0" collapsed="false"/>
    <row r="165" s="225" customFormat="true" ht="10.35" hidden="false" customHeight="true" outlineLevel="0" collapsed="false"/>
    <row r="166" s="225" customFormat="true" ht="10.35" hidden="false" customHeight="true" outlineLevel="0" collapsed="false"/>
    <row r="167" s="225" customFormat="true" ht="10.35" hidden="false" customHeight="true" outlineLevel="0" collapsed="false"/>
    <row r="168" s="225" customFormat="true" ht="10.35" hidden="false" customHeight="true" outlineLevel="0" collapsed="false"/>
    <row r="169" s="225" customFormat="true" ht="10.35" hidden="false" customHeight="true" outlineLevel="0" collapsed="false"/>
    <row r="170" s="225" customFormat="true" ht="10.35" hidden="false" customHeight="true" outlineLevel="0" collapsed="false"/>
    <row r="171" s="225" customFormat="true" ht="10.35" hidden="false" customHeight="true" outlineLevel="0" collapsed="false"/>
    <row r="172" s="225" customFormat="true" ht="10.35" hidden="false" customHeight="true" outlineLevel="0" collapsed="false"/>
    <row r="173" s="225" customFormat="true" ht="10.35" hidden="false" customHeight="true" outlineLevel="0" collapsed="false"/>
    <row r="174" s="225" customFormat="true" ht="10.35" hidden="false" customHeight="true" outlineLevel="0" collapsed="false"/>
    <row r="175" s="225" customFormat="true" ht="10.35" hidden="false" customHeight="true" outlineLevel="0" collapsed="false"/>
    <row r="176" s="225" customFormat="true" ht="10.35" hidden="false" customHeight="true" outlineLevel="0" collapsed="false"/>
    <row r="177" s="225" customFormat="true" ht="10.35" hidden="false" customHeight="true" outlineLevel="0" collapsed="false"/>
    <row r="178" s="225" customFormat="true" ht="10.35" hidden="false" customHeight="true" outlineLevel="0" collapsed="false"/>
    <row r="179" s="225" customFormat="true" ht="10.35" hidden="false" customHeight="true" outlineLevel="0" collapsed="false"/>
    <row r="180" s="225" customFormat="true" ht="10.35" hidden="false" customHeight="true" outlineLevel="0" collapsed="false"/>
    <row r="181" s="225" customFormat="true" ht="10.35" hidden="false" customHeight="true" outlineLevel="0" collapsed="false"/>
    <row r="182" s="225" customFormat="true" ht="10.35" hidden="false" customHeight="true" outlineLevel="0" collapsed="false"/>
    <row r="183" s="225" customFormat="true" ht="10.35" hidden="false" customHeight="true" outlineLevel="0" collapsed="false"/>
    <row r="184" s="225" customFormat="true" ht="10.35" hidden="false" customHeight="true" outlineLevel="0" collapsed="false"/>
    <row r="185" s="225" customFormat="true" ht="10.35" hidden="false" customHeight="true" outlineLevel="0" collapsed="false"/>
    <row r="186" s="225" customFormat="true" ht="10.35" hidden="false" customHeight="true" outlineLevel="0" collapsed="false"/>
    <row r="187" s="225" customFormat="true" ht="10.35" hidden="false" customHeight="true" outlineLevel="0" collapsed="false"/>
    <row r="188" s="225" customFormat="true" ht="10.35" hidden="false" customHeight="true" outlineLevel="0" collapsed="false"/>
    <row r="189" s="225" customFormat="true" ht="10.35" hidden="false" customHeight="true" outlineLevel="0" collapsed="false"/>
    <row r="190" s="225" customFormat="true" ht="10.35" hidden="false" customHeight="true" outlineLevel="0" collapsed="false"/>
    <row r="191" s="225" customFormat="true" ht="10.35" hidden="false" customHeight="true" outlineLevel="0" collapsed="false"/>
    <row r="192" s="225" customFormat="true" ht="10.35" hidden="false" customHeight="true" outlineLevel="0" collapsed="false"/>
    <row r="193" s="225" customFormat="true" ht="10.35" hidden="false" customHeight="true" outlineLevel="0" collapsed="false"/>
    <row r="194" s="225" customFormat="true" ht="10.35" hidden="false" customHeight="true" outlineLevel="0" collapsed="false"/>
    <row r="195" s="225" customFormat="true" ht="10.35" hidden="false" customHeight="true" outlineLevel="0" collapsed="false"/>
    <row r="196" s="225" customFormat="true" ht="10.35" hidden="false" customHeight="true" outlineLevel="0" collapsed="false"/>
    <row r="197" s="225" customFormat="true" ht="10.35" hidden="false" customHeight="true" outlineLevel="0" collapsed="false"/>
    <row r="198" s="225" customFormat="true" ht="10.35" hidden="false" customHeight="true" outlineLevel="0" collapsed="false"/>
    <row r="199" s="225" customFormat="true" ht="10.35" hidden="false" customHeight="true" outlineLevel="0" collapsed="false"/>
    <row r="200" s="225" customFormat="true" ht="10.35" hidden="false" customHeight="true" outlineLevel="0" collapsed="false"/>
    <row r="201" s="225" customFormat="true" ht="10.35" hidden="false" customHeight="true" outlineLevel="0" collapsed="false"/>
    <row r="202" s="225" customFormat="true" ht="10.35" hidden="false" customHeight="true" outlineLevel="0" collapsed="false"/>
    <row r="203" s="225" customFormat="true" ht="10.35" hidden="false" customHeight="true" outlineLevel="0" collapsed="false"/>
    <row r="204" s="225" customFormat="true" ht="10.35" hidden="false" customHeight="true" outlineLevel="0" collapsed="false"/>
    <row r="205" s="225" customFormat="true" ht="10.35" hidden="false" customHeight="true" outlineLevel="0" collapsed="false"/>
    <row r="206" s="225" customFormat="true" ht="10.35" hidden="false" customHeight="true" outlineLevel="0" collapsed="false"/>
    <row r="207" s="225" customFormat="true" ht="10.35" hidden="false" customHeight="true" outlineLevel="0" collapsed="false"/>
    <row r="208" s="225" customFormat="true" ht="10.35" hidden="false" customHeight="true" outlineLevel="0" collapsed="false"/>
    <row r="209" s="225" customFormat="true" ht="10.35" hidden="false" customHeight="true" outlineLevel="0" collapsed="false"/>
    <row r="210" s="225" customFormat="true" ht="10.35" hidden="false" customHeight="true" outlineLevel="0" collapsed="false"/>
    <row r="211" s="225" customFormat="true" ht="10.35" hidden="false" customHeight="true" outlineLevel="0" collapsed="false"/>
    <row r="212" s="225" customFormat="true" ht="10.35" hidden="false" customHeight="true" outlineLevel="0" collapsed="false"/>
    <row r="213" s="225" customFormat="true" ht="10.35" hidden="false" customHeight="true" outlineLevel="0" collapsed="false"/>
    <row r="214" s="225" customFormat="true" ht="10.35" hidden="false" customHeight="true" outlineLevel="0" collapsed="false"/>
    <row r="215" s="225" customFormat="true" ht="10.35" hidden="false" customHeight="true" outlineLevel="0" collapsed="false"/>
    <row r="216" s="225" customFormat="true" ht="10.35" hidden="false" customHeight="true" outlineLevel="0" collapsed="false"/>
    <row r="217" s="225" customFormat="true" ht="10.35" hidden="false" customHeight="true" outlineLevel="0" collapsed="false"/>
    <row r="218" s="225" customFormat="true" ht="10.35" hidden="false" customHeight="true" outlineLevel="0" collapsed="false"/>
    <row r="219" s="225" customFormat="true" ht="10.35" hidden="false" customHeight="true" outlineLevel="0" collapsed="false"/>
    <row r="220" s="225" customFormat="true" ht="10.35" hidden="false" customHeight="true" outlineLevel="0" collapsed="false"/>
    <row r="221" s="225" customFormat="true" ht="10.35" hidden="false" customHeight="true" outlineLevel="0" collapsed="false"/>
    <row r="222" s="225" customFormat="true" ht="10.35" hidden="false" customHeight="true" outlineLevel="0" collapsed="false"/>
    <row r="223" s="225" customFormat="true" ht="10.35" hidden="false" customHeight="true" outlineLevel="0" collapsed="false"/>
    <row r="224" s="225" customFormat="true" ht="10.35" hidden="false" customHeight="true" outlineLevel="0" collapsed="false"/>
    <row r="225" s="225" customFormat="true" ht="10.35" hidden="false" customHeight="true" outlineLevel="0" collapsed="false"/>
    <row r="226" s="225" customFormat="true" ht="10.35" hidden="false" customHeight="true" outlineLevel="0" collapsed="false"/>
    <row r="227" s="225" customFormat="true" ht="10.35" hidden="false" customHeight="true" outlineLevel="0" collapsed="false"/>
    <row r="228" s="225" customFormat="true" ht="10.35" hidden="false" customHeight="true" outlineLevel="0" collapsed="false"/>
    <row r="229" s="225" customFormat="true" ht="10.35" hidden="false" customHeight="true" outlineLevel="0" collapsed="false"/>
    <row r="230" s="225" customFormat="true" ht="10.35" hidden="false" customHeight="true" outlineLevel="0" collapsed="false"/>
    <row r="231" s="225" customFormat="true" ht="10.35" hidden="false" customHeight="true" outlineLevel="0" collapsed="false"/>
    <row r="232" s="225" customFormat="true" ht="10.35" hidden="false" customHeight="true" outlineLevel="0" collapsed="false"/>
    <row r="233" s="225" customFormat="true" ht="10.35" hidden="false" customHeight="true" outlineLevel="0" collapsed="false"/>
    <row r="234" s="225" customFormat="true" ht="10.35" hidden="false" customHeight="true" outlineLevel="0" collapsed="false"/>
    <row r="235" s="225" customFormat="true" ht="10.35" hidden="false" customHeight="true" outlineLevel="0" collapsed="false"/>
    <row r="236" s="225" customFormat="true" ht="10.35" hidden="false" customHeight="true" outlineLevel="0" collapsed="false"/>
    <row r="237" s="225" customFormat="true" ht="10.35" hidden="false" customHeight="true" outlineLevel="0" collapsed="false"/>
    <row r="238" s="225" customFormat="true" ht="10.35" hidden="false" customHeight="true" outlineLevel="0" collapsed="false"/>
    <row r="239" s="225" customFormat="true" ht="10.35" hidden="false" customHeight="true" outlineLevel="0" collapsed="false"/>
    <row r="240" s="225" customFormat="true" ht="10.35" hidden="false" customHeight="true" outlineLevel="0" collapsed="false"/>
    <row r="241" s="225" customFormat="true" ht="10.35" hidden="false" customHeight="true" outlineLevel="0" collapsed="false"/>
    <row r="242" s="225" customFormat="true" ht="10.35" hidden="false" customHeight="true" outlineLevel="0" collapsed="false"/>
    <row r="243" s="225" customFormat="true" ht="10.35" hidden="false" customHeight="true" outlineLevel="0" collapsed="false"/>
    <row r="244" s="225" customFormat="true" ht="10.35" hidden="false" customHeight="true" outlineLevel="0" collapsed="false"/>
    <row r="245" s="225" customFormat="true" ht="10.35" hidden="false" customHeight="true" outlineLevel="0" collapsed="false"/>
    <row r="246" s="225" customFormat="true" ht="10.35" hidden="false" customHeight="true" outlineLevel="0" collapsed="false"/>
    <row r="247" s="225" customFormat="true" ht="10.35" hidden="false" customHeight="true" outlineLevel="0" collapsed="false"/>
    <row r="248" s="225" customFormat="true" ht="10.35" hidden="false" customHeight="true" outlineLevel="0" collapsed="false"/>
    <row r="249" s="225" customFormat="true" ht="10.35" hidden="false" customHeight="true" outlineLevel="0" collapsed="false"/>
    <row r="250" s="225" customFormat="true" ht="10.35" hidden="false" customHeight="true" outlineLevel="0" collapsed="false"/>
    <row r="251" s="225" customFormat="true" ht="10.35" hidden="false" customHeight="true" outlineLevel="0" collapsed="false"/>
    <row r="252" s="225" customFormat="true" ht="10.35" hidden="false" customHeight="true" outlineLevel="0" collapsed="false"/>
    <row r="253" s="225" customFormat="true" ht="10.35" hidden="false" customHeight="true" outlineLevel="0" collapsed="false"/>
    <row r="254" s="225" customFormat="true" ht="10.35" hidden="false" customHeight="true" outlineLevel="0" collapsed="false"/>
    <row r="255" s="225" customFormat="true" ht="10.35" hidden="false" customHeight="true" outlineLevel="0" collapsed="false"/>
    <row r="256" s="225" customFormat="true" ht="10.35" hidden="false" customHeight="true" outlineLevel="0" collapsed="false"/>
    <row r="257" s="225" customFormat="true" ht="10.35" hidden="false" customHeight="true" outlineLevel="0" collapsed="false"/>
    <row r="258" s="225" customFormat="true" ht="10.35" hidden="false" customHeight="true" outlineLevel="0" collapsed="false"/>
    <row r="259" s="225" customFormat="true" ht="10.35" hidden="false" customHeight="true" outlineLevel="0" collapsed="false"/>
    <row r="260" s="225" customFormat="true" ht="10.35" hidden="false" customHeight="true" outlineLevel="0" collapsed="false"/>
    <row r="261" s="225" customFormat="true" ht="10.35" hidden="false" customHeight="true" outlineLevel="0" collapsed="false"/>
    <row r="262" s="225" customFormat="true" ht="10.35" hidden="false" customHeight="true" outlineLevel="0" collapsed="false"/>
    <row r="263" s="225" customFormat="true" ht="10.35" hidden="false" customHeight="true" outlineLevel="0" collapsed="false"/>
    <row r="264" s="225" customFormat="true" ht="10.35" hidden="false" customHeight="true" outlineLevel="0" collapsed="false"/>
    <row r="265" s="225" customFormat="true" ht="10.35" hidden="false" customHeight="true" outlineLevel="0" collapsed="false"/>
    <row r="266" s="225" customFormat="true" ht="10.35" hidden="false" customHeight="true" outlineLevel="0" collapsed="false"/>
    <row r="267" s="225" customFormat="true" ht="10.35" hidden="false" customHeight="true" outlineLevel="0" collapsed="false"/>
    <row r="268" s="225" customFormat="true" ht="10.35" hidden="false" customHeight="true" outlineLevel="0" collapsed="false"/>
    <row r="269" s="225" customFormat="true" ht="10.35" hidden="false" customHeight="true" outlineLevel="0" collapsed="false"/>
    <row r="270" s="225" customFormat="true" ht="10.35" hidden="false" customHeight="true" outlineLevel="0" collapsed="false"/>
    <row r="271" s="225" customFormat="true" ht="10.35" hidden="false" customHeight="true" outlineLevel="0" collapsed="false"/>
    <row r="272" s="225" customFormat="true" ht="10.35" hidden="false" customHeight="true" outlineLevel="0" collapsed="false"/>
    <row r="273" s="225" customFormat="true" ht="10.35" hidden="false" customHeight="true" outlineLevel="0" collapsed="false"/>
    <row r="274" s="225" customFormat="true" ht="10.35" hidden="false" customHeight="true" outlineLevel="0" collapsed="false"/>
    <row r="275" s="225" customFormat="true" ht="10.35" hidden="false" customHeight="true" outlineLevel="0" collapsed="false"/>
    <row r="276" s="225" customFormat="true" ht="10.35" hidden="false" customHeight="true" outlineLevel="0" collapsed="false"/>
    <row r="277" s="225" customFormat="true" ht="10.35" hidden="false" customHeight="true" outlineLevel="0" collapsed="false"/>
    <row r="278" s="225" customFormat="true" ht="10.35" hidden="false" customHeight="true" outlineLevel="0" collapsed="false"/>
    <row r="279" s="225" customFormat="true" ht="10.35" hidden="false" customHeight="true" outlineLevel="0" collapsed="false"/>
    <row r="280" s="225" customFormat="true" ht="10.35" hidden="false" customHeight="true" outlineLevel="0" collapsed="false"/>
    <row r="281" s="225" customFormat="true" ht="10.35" hidden="false" customHeight="true" outlineLevel="0" collapsed="false"/>
    <row r="282" s="225" customFormat="true" ht="10.35" hidden="false" customHeight="true" outlineLevel="0" collapsed="false"/>
    <row r="283" s="225" customFormat="true" ht="10.35" hidden="false" customHeight="true" outlineLevel="0" collapsed="false"/>
    <row r="284" s="225" customFormat="true" ht="10.35" hidden="false" customHeight="true" outlineLevel="0" collapsed="false"/>
    <row r="285" s="225" customFormat="true" ht="10.35" hidden="false" customHeight="true" outlineLevel="0" collapsed="false"/>
    <row r="286" s="225" customFormat="true" ht="10.35" hidden="false" customHeight="true" outlineLevel="0" collapsed="false"/>
    <row r="287" s="225" customFormat="true" ht="10.35" hidden="false" customHeight="true" outlineLevel="0" collapsed="false"/>
    <row r="288" s="225" customFormat="true" ht="10.35" hidden="false" customHeight="true" outlineLevel="0" collapsed="false"/>
    <row r="289" s="225" customFormat="true" ht="10.35" hidden="false" customHeight="true" outlineLevel="0" collapsed="false"/>
    <row r="290" s="225" customFormat="true" ht="10.35" hidden="false" customHeight="true" outlineLevel="0" collapsed="false"/>
    <row r="291" s="225" customFormat="true" ht="10.35" hidden="false" customHeight="true" outlineLevel="0" collapsed="false"/>
    <row r="292" s="225" customFormat="true" ht="10.35" hidden="false" customHeight="true" outlineLevel="0" collapsed="false"/>
    <row r="293" s="225" customFormat="true" ht="10.35" hidden="false" customHeight="true" outlineLevel="0" collapsed="false"/>
    <row r="294" s="225" customFormat="true" ht="10.35" hidden="false" customHeight="true" outlineLevel="0" collapsed="false"/>
    <row r="295" s="225" customFormat="true" ht="10.35" hidden="false" customHeight="true" outlineLevel="0" collapsed="false"/>
    <row r="296" s="225" customFormat="true" ht="10.35" hidden="false" customHeight="true" outlineLevel="0" collapsed="false"/>
    <row r="297" s="225" customFormat="true" ht="10.35" hidden="false" customHeight="true" outlineLevel="0" collapsed="false"/>
    <row r="298" s="225" customFormat="true" ht="10.35" hidden="false" customHeight="true" outlineLevel="0" collapsed="false"/>
    <row r="299" s="225" customFormat="true" ht="10.35" hidden="false" customHeight="true" outlineLevel="0" collapsed="false"/>
    <row r="300" s="225" customFormat="true" ht="10.35" hidden="false" customHeight="true" outlineLevel="0" collapsed="false"/>
    <row r="301" s="225" customFormat="true" ht="10.35" hidden="false" customHeight="true" outlineLevel="0" collapsed="false"/>
    <row r="302" s="225" customFormat="true" ht="10.35" hidden="false" customHeight="true" outlineLevel="0" collapsed="false"/>
    <row r="303" s="225" customFormat="true" ht="10.35" hidden="false" customHeight="true" outlineLevel="0" collapsed="false"/>
    <row r="304" s="225" customFormat="true" ht="10.35" hidden="false" customHeight="true" outlineLevel="0" collapsed="false"/>
    <row r="305" s="225" customFormat="true" ht="10.35" hidden="false" customHeight="true" outlineLevel="0" collapsed="false"/>
    <row r="306" s="225" customFormat="true" ht="10.35" hidden="false" customHeight="true" outlineLevel="0" collapsed="false"/>
    <row r="307" s="225" customFormat="true" ht="10.35" hidden="false" customHeight="true" outlineLevel="0" collapsed="false"/>
    <row r="308" s="225" customFormat="true" ht="10.35" hidden="false" customHeight="true" outlineLevel="0" collapsed="false"/>
    <row r="309" s="225" customFormat="true" ht="10.35" hidden="false" customHeight="true" outlineLevel="0" collapsed="false"/>
    <row r="310" s="225" customFormat="true" ht="10.35" hidden="false" customHeight="true" outlineLevel="0" collapsed="false"/>
    <row r="311" s="225" customFormat="true" ht="10.35" hidden="false" customHeight="true" outlineLevel="0" collapsed="false"/>
    <row r="312" s="225" customFormat="true" ht="10.35" hidden="false" customHeight="true" outlineLevel="0" collapsed="false"/>
    <row r="313" s="225" customFormat="true" ht="10.35" hidden="false" customHeight="true" outlineLevel="0" collapsed="false"/>
    <row r="314" s="225" customFormat="true" ht="10.35" hidden="false" customHeight="true" outlineLevel="0" collapsed="false"/>
    <row r="315" s="225" customFormat="true" ht="10.35" hidden="false" customHeight="true" outlineLevel="0" collapsed="false"/>
    <row r="316" s="225" customFormat="true" ht="10.35" hidden="false" customHeight="true" outlineLevel="0" collapsed="false"/>
    <row r="317" s="225" customFormat="true" ht="10.35" hidden="false" customHeight="true" outlineLevel="0" collapsed="false"/>
    <row r="318" s="225" customFormat="true" ht="10.35" hidden="false" customHeight="true" outlineLevel="0" collapsed="false"/>
    <row r="319" s="225" customFormat="true" ht="10.35" hidden="false" customHeight="true" outlineLevel="0" collapsed="false"/>
    <row r="320" s="225" customFormat="true" ht="10.35" hidden="false" customHeight="true" outlineLevel="0" collapsed="false"/>
    <row r="321" s="225" customFormat="true" ht="10.35" hidden="false" customHeight="true" outlineLevel="0" collapsed="false"/>
    <row r="322" s="225" customFormat="true" ht="10.35" hidden="false" customHeight="true" outlineLevel="0" collapsed="false"/>
    <row r="323" s="225" customFormat="true" ht="10.35" hidden="false" customHeight="true" outlineLevel="0" collapsed="false"/>
    <row r="324" s="225" customFormat="true" ht="10.35" hidden="false" customHeight="true" outlineLevel="0" collapsed="false"/>
    <row r="325" s="225" customFormat="true" ht="10.35" hidden="false" customHeight="true" outlineLevel="0" collapsed="false"/>
    <row r="326" s="225" customFormat="true" ht="10.35" hidden="false" customHeight="true" outlineLevel="0" collapsed="false"/>
    <row r="327" s="225" customFormat="true" ht="10.35" hidden="false" customHeight="true" outlineLevel="0" collapsed="false"/>
    <row r="328" s="225" customFormat="true" ht="10.35" hidden="false" customHeight="true" outlineLevel="0" collapsed="false"/>
    <row r="329" s="225" customFormat="true" ht="10.35" hidden="false" customHeight="true" outlineLevel="0" collapsed="false"/>
    <row r="330" s="225" customFormat="true" ht="10.35" hidden="false" customHeight="true" outlineLevel="0" collapsed="false"/>
    <row r="331" s="225" customFormat="true" ht="10.35" hidden="false" customHeight="true" outlineLevel="0" collapsed="false"/>
    <row r="332" s="225" customFormat="true" ht="10.35" hidden="false" customHeight="true" outlineLevel="0" collapsed="false"/>
    <row r="333" s="225" customFormat="true" ht="10.35" hidden="false" customHeight="true" outlineLevel="0" collapsed="false"/>
    <row r="334" s="225" customFormat="true" ht="10.35" hidden="false" customHeight="true" outlineLevel="0" collapsed="false"/>
    <row r="335" s="225" customFormat="true" ht="10.35" hidden="false" customHeight="true" outlineLevel="0" collapsed="false"/>
    <row r="336" s="225" customFormat="true" ht="10.35" hidden="false" customHeight="true" outlineLevel="0" collapsed="false"/>
    <row r="337" s="225" customFormat="true" ht="10.35" hidden="false" customHeight="true" outlineLevel="0" collapsed="false"/>
    <row r="338" s="225" customFormat="true" ht="10.35" hidden="false" customHeight="true" outlineLevel="0" collapsed="false"/>
    <row r="339" s="225" customFormat="true" ht="10.35" hidden="false" customHeight="true" outlineLevel="0" collapsed="false"/>
    <row r="340" s="225" customFormat="true" ht="10.35" hidden="false" customHeight="true" outlineLevel="0" collapsed="false"/>
    <row r="341" s="225" customFormat="true" ht="10.35" hidden="false" customHeight="true" outlineLevel="0" collapsed="false"/>
    <row r="342" s="225" customFormat="true" ht="10.35" hidden="false" customHeight="true" outlineLevel="0" collapsed="false"/>
    <row r="343" s="225" customFormat="true" ht="10.35" hidden="false" customHeight="true" outlineLevel="0" collapsed="false"/>
    <row r="344" s="225" customFormat="true" ht="10.35" hidden="false" customHeight="true" outlineLevel="0" collapsed="false"/>
    <row r="345" s="225" customFormat="true" ht="10.35" hidden="false" customHeight="true" outlineLevel="0" collapsed="false"/>
    <row r="346" s="225" customFormat="true" ht="10.35" hidden="false" customHeight="true" outlineLevel="0" collapsed="false"/>
    <row r="347" s="225" customFormat="true" ht="10.35" hidden="false" customHeight="true" outlineLevel="0" collapsed="false"/>
    <row r="348" s="225" customFormat="true" ht="10.35" hidden="false" customHeight="true" outlineLevel="0" collapsed="false"/>
    <row r="349" s="225" customFormat="true" ht="10.35" hidden="false" customHeight="true" outlineLevel="0" collapsed="false"/>
    <row r="350" s="225" customFormat="true" ht="10.35" hidden="false" customHeight="true" outlineLevel="0" collapsed="false"/>
    <row r="351" s="225" customFormat="true" ht="10.35" hidden="false" customHeight="true" outlineLevel="0" collapsed="false"/>
    <row r="352" s="225" customFormat="true" ht="10.35" hidden="false" customHeight="true" outlineLevel="0" collapsed="false"/>
    <row r="353" s="225" customFormat="true" ht="10.35" hidden="false" customHeight="true" outlineLevel="0" collapsed="false"/>
    <row r="354" s="225" customFormat="true" ht="10.35" hidden="false" customHeight="true" outlineLevel="0" collapsed="false"/>
    <row r="355" s="225" customFormat="true" ht="10.35" hidden="false" customHeight="true" outlineLevel="0" collapsed="false"/>
    <row r="356" s="225" customFormat="true" ht="10.35" hidden="false" customHeight="true" outlineLevel="0" collapsed="false"/>
    <row r="357" s="225" customFormat="true" ht="10.35" hidden="false" customHeight="true" outlineLevel="0" collapsed="false"/>
    <row r="358" s="225" customFormat="true" ht="10.35" hidden="false" customHeight="true" outlineLevel="0" collapsed="false"/>
    <row r="359" s="225" customFormat="true" ht="10.35" hidden="false" customHeight="true" outlineLevel="0" collapsed="false"/>
    <row r="360" s="225" customFormat="true" ht="10.35" hidden="false" customHeight="true" outlineLevel="0" collapsed="false"/>
    <row r="361" s="225" customFormat="true" ht="10.35" hidden="false" customHeight="true" outlineLevel="0" collapsed="false"/>
    <row r="362" s="225" customFormat="true" ht="10.35" hidden="false" customHeight="true" outlineLevel="0" collapsed="false"/>
    <row r="363" s="225" customFormat="true" ht="10.35" hidden="false" customHeight="true" outlineLevel="0" collapsed="false"/>
    <row r="364" s="225" customFormat="true" ht="10.35" hidden="false" customHeight="true" outlineLevel="0" collapsed="false"/>
    <row r="365" s="225" customFormat="true" ht="10.35" hidden="false" customHeight="true" outlineLevel="0" collapsed="false"/>
    <row r="366" s="225" customFormat="true" ht="10.35" hidden="false" customHeight="true" outlineLevel="0" collapsed="false"/>
    <row r="367" s="225" customFormat="true" ht="10.35" hidden="false" customHeight="true" outlineLevel="0" collapsed="false"/>
    <row r="368" s="225" customFormat="true" ht="10.35" hidden="false" customHeight="true" outlineLevel="0" collapsed="false"/>
    <row r="369" s="225" customFormat="true" ht="10.35" hidden="false" customHeight="true" outlineLevel="0" collapsed="false"/>
    <row r="370" s="225" customFormat="true" ht="10.35" hidden="false" customHeight="true" outlineLevel="0" collapsed="false"/>
    <row r="371" s="225" customFormat="true" ht="10.35" hidden="false" customHeight="true" outlineLevel="0" collapsed="false"/>
    <row r="372" s="225" customFormat="true" ht="10.35" hidden="false" customHeight="true" outlineLevel="0" collapsed="false"/>
    <row r="373" s="225" customFormat="true" ht="10.35" hidden="false" customHeight="true" outlineLevel="0" collapsed="false"/>
    <row r="374" s="225" customFormat="true" ht="10.35" hidden="false" customHeight="true" outlineLevel="0" collapsed="false"/>
    <row r="375" s="225" customFormat="true" ht="10.35" hidden="false" customHeight="true" outlineLevel="0" collapsed="false"/>
    <row r="376" s="225" customFormat="true" ht="10.35" hidden="false" customHeight="true" outlineLevel="0" collapsed="false"/>
    <row r="377" s="225" customFormat="true" ht="10.35" hidden="false" customHeight="true" outlineLevel="0" collapsed="false"/>
    <row r="378" s="225" customFormat="true" ht="10.35" hidden="false" customHeight="true" outlineLevel="0" collapsed="false"/>
    <row r="379" s="225" customFormat="true" ht="10.35" hidden="false" customHeight="true" outlineLevel="0" collapsed="false"/>
    <row r="380" s="225" customFormat="true" ht="10.35" hidden="false" customHeight="true" outlineLevel="0" collapsed="false"/>
    <row r="381" s="225" customFormat="true" ht="10.35" hidden="false" customHeight="true" outlineLevel="0" collapsed="false"/>
    <row r="382" s="225" customFormat="true" ht="10.35" hidden="false" customHeight="true" outlineLevel="0" collapsed="false"/>
    <row r="383" s="225" customFormat="true" ht="10.35" hidden="false" customHeight="true" outlineLevel="0" collapsed="false"/>
    <row r="384" s="225" customFormat="true" ht="10.35" hidden="false" customHeight="true" outlineLevel="0" collapsed="false"/>
    <row r="385" s="225" customFormat="true" ht="10.35" hidden="false" customHeight="true" outlineLevel="0" collapsed="false"/>
    <row r="386" s="225" customFormat="true" ht="10.35" hidden="false" customHeight="true" outlineLevel="0" collapsed="false"/>
    <row r="387" s="225" customFormat="true" ht="10.35" hidden="false" customHeight="true" outlineLevel="0" collapsed="false"/>
    <row r="388" s="225" customFormat="true" ht="10.35" hidden="false" customHeight="true" outlineLevel="0" collapsed="false"/>
    <row r="389" s="225" customFormat="true" ht="10.35" hidden="false" customHeight="true" outlineLevel="0" collapsed="false"/>
    <row r="390" s="225" customFormat="true" ht="10.35" hidden="false" customHeight="true" outlineLevel="0" collapsed="false"/>
    <row r="391" s="225" customFormat="true" ht="10.35" hidden="false" customHeight="true" outlineLevel="0" collapsed="false"/>
    <row r="392" s="225" customFormat="true" ht="10.35" hidden="false" customHeight="true" outlineLevel="0" collapsed="false"/>
    <row r="393" s="225" customFormat="true" ht="10.35" hidden="false" customHeight="true" outlineLevel="0" collapsed="false"/>
    <row r="394" s="225" customFormat="true" ht="10.35" hidden="false" customHeight="true" outlineLevel="0" collapsed="false"/>
    <row r="395" s="225" customFormat="true" ht="10.35" hidden="false" customHeight="true" outlineLevel="0" collapsed="false"/>
    <row r="396" s="225" customFormat="true" ht="10.35" hidden="false" customHeight="true" outlineLevel="0" collapsed="false"/>
    <row r="397" s="225" customFormat="true" ht="10.35" hidden="false" customHeight="true" outlineLevel="0" collapsed="false"/>
    <row r="398" s="225" customFormat="true" ht="10.35" hidden="false" customHeight="true" outlineLevel="0" collapsed="false"/>
    <row r="399" s="225" customFormat="true" ht="10.35" hidden="false" customHeight="true" outlineLevel="0" collapsed="false"/>
    <row r="400" s="225" customFormat="true" ht="10.35" hidden="false" customHeight="true" outlineLevel="0" collapsed="false"/>
    <row r="401" s="225" customFormat="true" ht="10.35" hidden="false" customHeight="true" outlineLevel="0" collapsed="false"/>
    <row r="402" s="225" customFormat="true" ht="10.35" hidden="false" customHeight="true" outlineLevel="0" collapsed="false"/>
    <row r="403" s="225" customFormat="true" ht="10.35" hidden="false" customHeight="true" outlineLevel="0" collapsed="false"/>
    <row r="404" s="225" customFormat="true" ht="10.35" hidden="false" customHeight="true" outlineLevel="0" collapsed="false"/>
    <row r="405" s="225" customFormat="true" ht="10.35" hidden="false" customHeight="true" outlineLevel="0" collapsed="false"/>
    <row r="406" s="225" customFormat="true" ht="10.35" hidden="false" customHeight="true" outlineLevel="0" collapsed="false"/>
    <row r="407" s="225" customFormat="true" ht="10.35" hidden="false" customHeight="true" outlineLevel="0" collapsed="false"/>
    <row r="408" s="225" customFormat="true" ht="10.35" hidden="false" customHeight="true" outlineLevel="0" collapsed="false"/>
    <row r="409" s="225" customFormat="true" ht="10.35" hidden="false" customHeight="true" outlineLevel="0" collapsed="false"/>
    <row r="410" s="225" customFormat="true" ht="10.35" hidden="false" customHeight="true" outlineLevel="0" collapsed="false"/>
    <row r="411" s="225" customFormat="true" ht="10.35" hidden="false" customHeight="true" outlineLevel="0" collapsed="false"/>
    <row r="412" s="225" customFormat="true" ht="10.35" hidden="false" customHeight="true" outlineLevel="0" collapsed="false"/>
    <row r="413" s="225" customFormat="true" ht="10.35" hidden="false" customHeight="true" outlineLevel="0" collapsed="false"/>
    <row r="414" s="225" customFormat="true" ht="10.35" hidden="false" customHeight="true" outlineLevel="0" collapsed="false"/>
    <row r="415" s="225" customFormat="true" ht="10.35" hidden="false" customHeight="true" outlineLevel="0" collapsed="false"/>
    <row r="416" s="225" customFormat="true" ht="10.35" hidden="false" customHeight="true" outlineLevel="0" collapsed="false"/>
    <row r="417" s="225" customFormat="true" ht="10.35" hidden="false" customHeight="true" outlineLevel="0" collapsed="false"/>
    <row r="418" s="225" customFormat="true" ht="10.35" hidden="false" customHeight="true" outlineLevel="0" collapsed="false"/>
    <row r="419" s="225" customFormat="true" ht="10.35" hidden="false" customHeight="true" outlineLevel="0" collapsed="false"/>
    <row r="420" s="225" customFormat="true" ht="10.35" hidden="false" customHeight="true" outlineLevel="0" collapsed="false"/>
    <row r="421" s="225" customFormat="true" ht="10.35" hidden="false" customHeight="true" outlineLevel="0" collapsed="false"/>
    <row r="422" s="225" customFormat="true" ht="10.35" hidden="false" customHeight="true" outlineLevel="0" collapsed="false"/>
    <row r="423" s="225" customFormat="true" ht="10.35" hidden="false" customHeight="true" outlineLevel="0" collapsed="false"/>
    <row r="424" s="225" customFormat="true" ht="10.35" hidden="false" customHeight="true" outlineLevel="0" collapsed="false"/>
    <row r="425" s="225" customFormat="true" ht="10.35" hidden="false" customHeight="true" outlineLevel="0" collapsed="false"/>
    <row r="426" s="225" customFormat="true" ht="10.35" hidden="false" customHeight="true" outlineLevel="0" collapsed="false"/>
    <row r="427" s="225" customFormat="true" ht="10.35" hidden="false" customHeight="true" outlineLevel="0" collapsed="false"/>
    <row r="428" s="225" customFormat="true" ht="10.35" hidden="false" customHeight="true" outlineLevel="0" collapsed="false"/>
    <row r="429" s="225" customFormat="true" ht="10.35" hidden="false" customHeight="true" outlineLevel="0" collapsed="false"/>
    <row r="430" s="225" customFormat="true" ht="10.35" hidden="false" customHeight="true" outlineLevel="0" collapsed="false"/>
    <row r="431" s="225" customFormat="true" ht="10.35" hidden="false" customHeight="true" outlineLevel="0" collapsed="false"/>
    <row r="432" s="225" customFormat="true" ht="10.35" hidden="false" customHeight="true" outlineLevel="0" collapsed="false"/>
  </sheetData>
  <mergeCells count="17">
    <mergeCell ref="A1:B1"/>
    <mergeCell ref="A2:I2"/>
    <mergeCell ref="B3:B5"/>
    <mergeCell ref="C3:C5"/>
    <mergeCell ref="D3:I3"/>
    <mergeCell ref="D4:D5"/>
    <mergeCell ref="E4:E5"/>
    <mergeCell ref="F4:F5"/>
    <mergeCell ref="G4:G5"/>
    <mergeCell ref="H4:H5"/>
    <mergeCell ref="I4:I5"/>
    <mergeCell ref="A6:B6"/>
    <mergeCell ref="A20:B20"/>
    <mergeCell ref="A33:B33"/>
    <mergeCell ref="A46:I46"/>
    <mergeCell ref="A59:I59"/>
    <mergeCell ref="A72:I72"/>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7"/>
  <sheetViews>
    <sheetView showFormulas="false" showGridLines="true" showRowColHeaders="true" showZeros="true" rightToLeft="false" tabSelected="false" showOutlineSymbols="true" defaultGridColor="true" view="pageBreakPreview" topLeftCell="C76"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8.85"/>
    <col collapsed="false" customWidth="true" hidden="false" outlineLevel="0" max="3" min="3" style="0" width="6.99"/>
    <col collapsed="false" customWidth="true" hidden="false" outlineLevel="0" max="6" min="5" style="0" width="9.14"/>
    <col collapsed="false" customWidth="true" hidden="false" outlineLevel="0" max="8" min="8" style="422" width="15.13"/>
    <col collapsed="false" customWidth="true" hidden="false" outlineLevel="0" max="9" min="9" style="0" width="9.28"/>
    <col collapsed="false" customWidth="true" hidden="false" outlineLevel="0" max="10" min="10" style="0" width="8.85"/>
  </cols>
  <sheetData>
    <row r="1" customFormat="false" ht="12.75" hidden="false" customHeight="false" outlineLevel="0" collapsed="false">
      <c r="A1" s="9" t="s">
        <v>108</v>
      </c>
      <c r="B1" s="14"/>
      <c r="C1" s="390"/>
      <c r="D1" s="390"/>
      <c r="E1" s="390"/>
      <c r="F1" s="390"/>
      <c r="G1" s="390"/>
      <c r="H1" s="423"/>
      <c r="I1" s="391"/>
      <c r="J1" s="14"/>
    </row>
    <row r="2" customFormat="false" ht="12.75" hidden="false" customHeight="true" outlineLevel="0" collapsed="false">
      <c r="A2" s="424" t="s">
        <v>320</v>
      </c>
      <c r="B2" s="424"/>
      <c r="C2" s="424"/>
      <c r="D2" s="424"/>
      <c r="E2" s="424"/>
      <c r="F2" s="424"/>
      <c r="G2" s="424"/>
      <c r="H2" s="424"/>
      <c r="I2" s="424"/>
      <c r="J2" s="424"/>
    </row>
    <row r="3" customFormat="false" ht="13.5" hidden="false" customHeight="false" outlineLevel="0" collapsed="false">
      <c r="A3" s="424"/>
      <c r="B3" s="424"/>
      <c r="C3" s="424"/>
      <c r="D3" s="424"/>
      <c r="E3" s="424"/>
      <c r="F3" s="424"/>
      <c r="G3" s="424"/>
      <c r="H3" s="424"/>
      <c r="I3" s="424"/>
      <c r="J3" s="424"/>
    </row>
    <row r="4" customFormat="false" ht="13.5" hidden="false" customHeight="true" outlineLevel="0" collapsed="false">
      <c r="A4" s="425" t="s">
        <v>321</v>
      </c>
      <c r="B4" s="426" t="s">
        <v>322</v>
      </c>
      <c r="C4" s="426"/>
      <c r="D4" s="426"/>
      <c r="E4" s="427" t="s">
        <v>323</v>
      </c>
      <c r="F4" s="427"/>
      <c r="G4" s="427"/>
      <c r="H4" s="425" t="s">
        <v>324</v>
      </c>
      <c r="I4" s="427" t="s">
        <v>325</v>
      </c>
      <c r="J4" s="427"/>
      <c r="K4" s="427"/>
    </row>
    <row r="5" customFormat="false" ht="13.5" hidden="false" customHeight="true" outlineLevel="0" collapsed="false">
      <c r="A5" s="425"/>
      <c r="B5" s="428" t="s">
        <v>326</v>
      </c>
      <c r="C5" s="428" t="s">
        <v>327</v>
      </c>
      <c r="D5" s="428" t="s">
        <v>328</v>
      </c>
      <c r="E5" s="429" t="s">
        <v>329</v>
      </c>
      <c r="F5" s="428" t="s">
        <v>327</v>
      </c>
      <c r="G5" s="430" t="s">
        <v>330</v>
      </c>
      <c r="H5" s="425" t="s">
        <v>324</v>
      </c>
      <c r="I5" s="431" t="s">
        <v>331</v>
      </c>
      <c r="J5" s="426" t="s">
        <v>332</v>
      </c>
      <c r="K5" s="432" t="s">
        <v>152</v>
      </c>
    </row>
    <row r="6" s="436" customFormat="true" ht="9" hidden="false" customHeight="true" outlineLevel="0" collapsed="false">
      <c r="A6" s="433" t="s">
        <v>333</v>
      </c>
      <c r="B6" s="434" t="n">
        <v>39370</v>
      </c>
      <c r="C6" s="435" t="s">
        <v>334</v>
      </c>
      <c r="D6" s="415" t="s">
        <v>335</v>
      </c>
      <c r="E6" s="434" t="n">
        <v>39371</v>
      </c>
      <c r="F6" s="433" t="s">
        <v>336</v>
      </c>
      <c r="G6" s="415" t="s">
        <v>337</v>
      </c>
      <c r="H6" s="415" t="s">
        <v>338</v>
      </c>
      <c r="I6" s="377" t="n">
        <v>90</v>
      </c>
      <c r="J6" s="377" t="n">
        <v>400</v>
      </c>
      <c r="K6" s="377" t="n">
        <v>490</v>
      </c>
    </row>
    <row r="7" s="436" customFormat="true" ht="9" hidden="false" customHeight="true" outlineLevel="0" collapsed="false">
      <c r="A7" s="433" t="s">
        <v>339</v>
      </c>
      <c r="B7" s="434" t="n">
        <v>39399</v>
      </c>
      <c r="C7" s="435" t="s">
        <v>340</v>
      </c>
      <c r="D7" s="415" t="s">
        <v>341</v>
      </c>
      <c r="E7" s="434" t="n">
        <v>39399</v>
      </c>
      <c r="F7" s="433" t="s">
        <v>336</v>
      </c>
      <c r="G7" s="415" t="s">
        <v>342</v>
      </c>
      <c r="H7" s="415" t="s">
        <v>338</v>
      </c>
      <c r="I7" s="377" t="n">
        <v>98</v>
      </c>
      <c r="J7" s="377" t="n">
        <v>140</v>
      </c>
      <c r="K7" s="377" t="n">
        <v>238</v>
      </c>
    </row>
    <row r="8" s="436" customFormat="true" ht="9" hidden="false" customHeight="true" outlineLevel="0" collapsed="false">
      <c r="A8" s="433" t="s">
        <v>343</v>
      </c>
      <c r="B8" s="434" t="n">
        <v>39405</v>
      </c>
      <c r="C8" s="435" t="s">
        <v>344</v>
      </c>
      <c r="D8" s="415" t="s">
        <v>345</v>
      </c>
      <c r="E8" s="434" t="n">
        <v>39406</v>
      </c>
      <c r="F8" s="433" t="s">
        <v>346</v>
      </c>
      <c r="G8" s="415" t="s">
        <v>347</v>
      </c>
      <c r="H8" s="415" t="s">
        <v>348</v>
      </c>
      <c r="I8" s="377" t="n">
        <v>550</v>
      </c>
      <c r="J8" s="377" t="n">
        <v>1200</v>
      </c>
      <c r="K8" s="377" t="n">
        <v>1750</v>
      </c>
    </row>
    <row r="9" s="436" customFormat="true" ht="9" hidden="false" customHeight="true" outlineLevel="0" collapsed="false">
      <c r="A9" s="433" t="s">
        <v>349</v>
      </c>
      <c r="B9" s="434" t="n">
        <v>39406</v>
      </c>
      <c r="C9" s="435" t="s">
        <v>334</v>
      </c>
      <c r="D9" s="415" t="s">
        <v>345</v>
      </c>
      <c r="E9" s="434" t="n">
        <v>39406</v>
      </c>
      <c r="F9" s="433" t="s">
        <v>350</v>
      </c>
      <c r="G9" s="415" t="s">
        <v>351</v>
      </c>
      <c r="H9" s="415" t="s">
        <v>352</v>
      </c>
      <c r="I9" s="377"/>
      <c r="J9" s="377" t="n">
        <v>54</v>
      </c>
      <c r="K9" s="377" t="n">
        <v>54</v>
      </c>
    </row>
    <row r="10" s="436" customFormat="true" ht="9" hidden="false" customHeight="true" outlineLevel="0" collapsed="false">
      <c r="A10" s="433" t="s">
        <v>353</v>
      </c>
      <c r="B10" s="434" t="n">
        <v>39415</v>
      </c>
      <c r="C10" s="435" t="s">
        <v>334</v>
      </c>
      <c r="D10" s="415" t="s">
        <v>354</v>
      </c>
      <c r="E10" s="434" t="n">
        <v>39415</v>
      </c>
      <c r="F10" s="433" t="s">
        <v>355</v>
      </c>
      <c r="G10" s="415" t="s">
        <v>354</v>
      </c>
      <c r="H10" s="415" t="s">
        <v>356</v>
      </c>
      <c r="I10" s="377"/>
      <c r="J10" s="377" t="n">
        <v>500</v>
      </c>
      <c r="K10" s="377" t="n">
        <v>500</v>
      </c>
    </row>
    <row r="11" s="436" customFormat="true" ht="9" hidden="false" customHeight="true" outlineLevel="0" collapsed="false">
      <c r="A11" s="433" t="s">
        <v>357</v>
      </c>
      <c r="B11" s="434" t="n">
        <v>39418</v>
      </c>
      <c r="C11" s="435" t="s">
        <v>334</v>
      </c>
      <c r="D11" s="415" t="s">
        <v>358</v>
      </c>
      <c r="E11" s="434" t="n">
        <v>39388</v>
      </c>
      <c r="F11" s="433" t="s">
        <v>336</v>
      </c>
      <c r="G11" s="415" t="s">
        <v>354</v>
      </c>
      <c r="H11" s="415" t="s">
        <v>359</v>
      </c>
      <c r="I11" s="377" t="n">
        <v>400</v>
      </c>
      <c r="J11" s="377" t="n">
        <v>800</v>
      </c>
      <c r="K11" s="377" t="n">
        <v>1200</v>
      </c>
    </row>
    <row r="12" s="436" customFormat="true" ht="9" hidden="false" customHeight="true" outlineLevel="0" collapsed="false">
      <c r="A12" s="437" t="s">
        <v>360</v>
      </c>
      <c r="B12" s="438" t="n">
        <v>39420</v>
      </c>
      <c r="C12" s="439" t="s">
        <v>340</v>
      </c>
      <c r="D12" s="440" t="s">
        <v>354</v>
      </c>
      <c r="E12" s="438" t="n">
        <v>39421</v>
      </c>
      <c r="F12" s="437" t="s">
        <v>350</v>
      </c>
      <c r="G12" s="440" t="s">
        <v>361</v>
      </c>
      <c r="H12" s="440" t="s">
        <v>348</v>
      </c>
      <c r="I12" s="400" t="n">
        <v>200</v>
      </c>
      <c r="J12" s="400" t="n">
        <v>250</v>
      </c>
      <c r="K12" s="400" t="n">
        <v>450</v>
      </c>
    </row>
    <row r="13" s="436" customFormat="true" ht="9" hidden="false" customHeight="true" outlineLevel="0" collapsed="false">
      <c r="A13" s="433" t="s">
        <v>362</v>
      </c>
      <c r="B13" s="434" t="n">
        <v>39425</v>
      </c>
      <c r="C13" s="435" t="s">
        <v>340</v>
      </c>
      <c r="D13" s="415" t="s">
        <v>363</v>
      </c>
      <c r="E13" s="434" t="n">
        <v>39425</v>
      </c>
      <c r="F13" s="433" t="s">
        <v>350</v>
      </c>
      <c r="G13" s="415" t="s">
        <v>347</v>
      </c>
      <c r="H13" s="415" t="s">
        <v>364</v>
      </c>
      <c r="I13" s="377" t="n">
        <v>650</v>
      </c>
      <c r="J13" s="377" t="n">
        <v>1700</v>
      </c>
      <c r="K13" s="377" t="n">
        <v>2350</v>
      </c>
    </row>
    <row r="14" s="436" customFormat="true" ht="9" hidden="false" customHeight="true" outlineLevel="0" collapsed="false">
      <c r="A14" s="433" t="s">
        <v>365</v>
      </c>
      <c r="B14" s="434" t="n">
        <v>39425</v>
      </c>
      <c r="C14" s="435" t="s">
        <v>334</v>
      </c>
      <c r="D14" s="415" t="s">
        <v>354</v>
      </c>
      <c r="E14" s="434" t="n">
        <v>39425</v>
      </c>
      <c r="F14" s="433" t="s">
        <v>366</v>
      </c>
      <c r="G14" s="415" t="s">
        <v>354</v>
      </c>
      <c r="H14" s="415" t="s">
        <v>359</v>
      </c>
      <c r="I14" s="377"/>
      <c r="J14" s="377" t="n">
        <v>2050</v>
      </c>
      <c r="K14" s="377" t="n">
        <v>2050</v>
      </c>
    </row>
    <row r="15" s="436" customFormat="true" ht="9" hidden="false" customHeight="true" outlineLevel="0" collapsed="false">
      <c r="A15" s="437" t="s">
        <v>367</v>
      </c>
      <c r="B15" s="438" t="n">
        <v>39425</v>
      </c>
      <c r="C15" s="439" t="s">
        <v>368</v>
      </c>
      <c r="D15" s="441" t="s">
        <v>345</v>
      </c>
      <c r="E15" s="438" t="n">
        <v>39425</v>
      </c>
      <c r="F15" s="437" t="s">
        <v>350</v>
      </c>
      <c r="G15" s="440" t="s">
        <v>361</v>
      </c>
      <c r="H15" s="440" t="s">
        <v>369</v>
      </c>
      <c r="I15" s="400" t="n">
        <v>750</v>
      </c>
      <c r="J15" s="400" t="n">
        <v>4000</v>
      </c>
      <c r="K15" s="400" t="n">
        <v>4750</v>
      </c>
    </row>
    <row r="16" s="436" customFormat="true" ht="9" hidden="false" customHeight="true" outlineLevel="0" collapsed="false">
      <c r="A16" s="433" t="s">
        <v>370</v>
      </c>
      <c r="B16" s="434" t="n">
        <v>39428</v>
      </c>
      <c r="C16" s="435" t="s">
        <v>340</v>
      </c>
      <c r="D16" s="415" t="s">
        <v>354</v>
      </c>
      <c r="E16" s="434" t="n">
        <v>39429</v>
      </c>
      <c r="F16" s="433" t="s">
        <v>350</v>
      </c>
      <c r="G16" s="415" t="s">
        <v>354</v>
      </c>
      <c r="H16" s="415" t="s">
        <v>364</v>
      </c>
      <c r="I16" s="377" t="n">
        <v>370</v>
      </c>
      <c r="J16" s="377" t="n">
        <v>700</v>
      </c>
      <c r="K16" s="377" t="n">
        <v>1070</v>
      </c>
    </row>
    <row r="17" s="436" customFormat="true" ht="9" hidden="false" customHeight="true" outlineLevel="0" collapsed="false">
      <c r="A17" s="433" t="s">
        <v>343</v>
      </c>
      <c r="B17" s="434" t="n">
        <v>39429</v>
      </c>
      <c r="C17" s="435" t="s">
        <v>344</v>
      </c>
      <c r="D17" s="415" t="s">
        <v>347</v>
      </c>
      <c r="E17" s="434" t="n">
        <v>39430</v>
      </c>
      <c r="F17" s="433" t="s">
        <v>346</v>
      </c>
      <c r="G17" s="415" t="s">
        <v>345</v>
      </c>
      <c r="H17" s="415" t="s">
        <v>348</v>
      </c>
      <c r="I17" s="377" t="n">
        <v>580</v>
      </c>
      <c r="J17" s="377" t="n">
        <v>1200</v>
      </c>
      <c r="K17" s="377" t="n">
        <v>1780</v>
      </c>
    </row>
    <row r="18" s="436" customFormat="true" ht="9" hidden="false" customHeight="true" outlineLevel="0" collapsed="false">
      <c r="A18" s="415" t="s">
        <v>371</v>
      </c>
      <c r="B18" s="434" t="n">
        <v>39433</v>
      </c>
      <c r="C18" s="435" t="s">
        <v>340</v>
      </c>
      <c r="D18" s="433" t="s">
        <v>345</v>
      </c>
      <c r="E18" s="434" t="n">
        <v>39435</v>
      </c>
      <c r="F18" s="433" t="s">
        <v>350</v>
      </c>
      <c r="G18" s="433" t="s">
        <v>347</v>
      </c>
      <c r="H18" s="415" t="s">
        <v>348</v>
      </c>
      <c r="I18" s="377" t="n">
        <v>310</v>
      </c>
      <c r="J18" s="377" t="n">
        <v>790</v>
      </c>
      <c r="K18" s="377" t="n">
        <v>1100</v>
      </c>
    </row>
    <row r="19" s="436" customFormat="true" ht="9" hidden="false" customHeight="true" outlineLevel="0" collapsed="false">
      <c r="A19" s="415" t="s">
        <v>367</v>
      </c>
      <c r="B19" s="434" t="n">
        <v>39433</v>
      </c>
      <c r="C19" s="435" t="s">
        <v>368</v>
      </c>
      <c r="D19" s="433" t="s">
        <v>345</v>
      </c>
      <c r="E19" s="434" t="n">
        <v>39433</v>
      </c>
      <c r="F19" s="433" t="s">
        <v>350</v>
      </c>
      <c r="G19" s="433" t="s">
        <v>361</v>
      </c>
      <c r="H19" s="433" t="s">
        <v>369</v>
      </c>
      <c r="I19" s="377" t="n">
        <v>750</v>
      </c>
      <c r="J19" s="377" t="n">
        <v>4000</v>
      </c>
      <c r="K19" s="377" t="n">
        <v>4750</v>
      </c>
    </row>
    <row r="20" s="436" customFormat="true" ht="9" hidden="false" customHeight="true" outlineLevel="0" collapsed="false">
      <c r="A20" s="415" t="s">
        <v>372</v>
      </c>
      <c r="B20" s="434" t="n">
        <v>39435</v>
      </c>
      <c r="C20" s="435" t="s">
        <v>340</v>
      </c>
      <c r="D20" s="433" t="s">
        <v>354</v>
      </c>
      <c r="E20" s="434" t="n">
        <v>39437</v>
      </c>
      <c r="F20" s="433" t="s">
        <v>350</v>
      </c>
      <c r="G20" s="433" t="s">
        <v>354</v>
      </c>
      <c r="H20" s="433" t="s">
        <v>356</v>
      </c>
      <c r="I20" s="377"/>
      <c r="J20" s="377" t="n">
        <v>550</v>
      </c>
      <c r="K20" s="377" t="n">
        <v>550</v>
      </c>
    </row>
    <row r="21" s="436" customFormat="true" ht="9" hidden="false" customHeight="true" outlineLevel="0" collapsed="false">
      <c r="A21" s="415" t="s">
        <v>367</v>
      </c>
      <c r="B21" s="434" t="n">
        <v>39436</v>
      </c>
      <c r="C21" s="435" t="s">
        <v>373</v>
      </c>
      <c r="D21" s="433" t="s">
        <v>361</v>
      </c>
      <c r="E21" s="434" t="n">
        <v>39436</v>
      </c>
      <c r="F21" s="433" t="s">
        <v>350</v>
      </c>
      <c r="G21" s="433" t="s">
        <v>345</v>
      </c>
      <c r="H21" s="433" t="s">
        <v>369</v>
      </c>
      <c r="I21" s="377" t="n">
        <v>750</v>
      </c>
      <c r="J21" s="377" t="n">
        <v>4000</v>
      </c>
      <c r="K21" s="377" t="n">
        <v>4750</v>
      </c>
    </row>
    <row r="22" s="436" customFormat="true" ht="9" hidden="false" customHeight="true" outlineLevel="0" collapsed="false">
      <c r="A22" s="415" t="s">
        <v>374</v>
      </c>
      <c r="B22" s="434" t="n">
        <v>39437</v>
      </c>
      <c r="C22" s="435" t="s">
        <v>340</v>
      </c>
      <c r="D22" s="433" t="s">
        <v>354</v>
      </c>
      <c r="E22" s="434" t="n">
        <v>39438</v>
      </c>
      <c r="F22" s="433" t="s">
        <v>350</v>
      </c>
      <c r="G22" s="433" t="s">
        <v>375</v>
      </c>
      <c r="H22" s="433" t="s">
        <v>348</v>
      </c>
      <c r="I22" s="377" t="n">
        <v>610</v>
      </c>
      <c r="J22" s="377" t="n">
        <v>1700</v>
      </c>
      <c r="K22" s="377" t="n">
        <v>2310</v>
      </c>
    </row>
    <row r="23" s="436" customFormat="true" ht="9" hidden="false" customHeight="true" outlineLevel="0" collapsed="false">
      <c r="A23" s="415" t="s">
        <v>357</v>
      </c>
      <c r="B23" s="434" t="n">
        <v>39438</v>
      </c>
      <c r="C23" s="435" t="s">
        <v>334</v>
      </c>
      <c r="D23" s="433" t="s">
        <v>361</v>
      </c>
      <c r="E23" s="434" t="n">
        <v>39439</v>
      </c>
      <c r="F23" s="433" t="s">
        <v>376</v>
      </c>
      <c r="G23" s="433" t="s">
        <v>354</v>
      </c>
      <c r="H23" s="433" t="s">
        <v>359</v>
      </c>
      <c r="I23" s="377" t="n">
        <v>400</v>
      </c>
      <c r="J23" s="377" t="n">
        <v>800</v>
      </c>
      <c r="K23" s="377" t="n">
        <v>1200</v>
      </c>
    </row>
    <row r="24" s="436" customFormat="true" ht="9" hidden="false" customHeight="true" outlineLevel="0" collapsed="false">
      <c r="A24" s="433" t="s">
        <v>343</v>
      </c>
      <c r="B24" s="434" t="n">
        <v>39438</v>
      </c>
      <c r="C24" s="435" t="s">
        <v>344</v>
      </c>
      <c r="D24" s="415" t="s">
        <v>345</v>
      </c>
      <c r="E24" s="434" t="n">
        <v>39438</v>
      </c>
      <c r="F24" s="433" t="s">
        <v>336</v>
      </c>
      <c r="G24" s="415" t="s">
        <v>347</v>
      </c>
      <c r="H24" s="415" t="s">
        <v>348</v>
      </c>
      <c r="I24" s="377" t="n">
        <v>580</v>
      </c>
      <c r="J24" s="377" t="n">
        <v>1200</v>
      </c>
      <c r="K24" s="377" t="n">
        <v>1780</v>
      </c>
    </row>
    <row r="25" s="436" customFormat="true" ht="9" hidden="false" customHeight="true" outlineLevel="0" collapsed="false">
      <c r="A25" s="433" t="s">
        <v>377</v>
      </c>
      <c r="B25" s="434" t="n">
        <v>39439</v>
      </c>
      <c r="C25" s="435" t="s">
        <v>368</v>
      </c>
      <c r="D25" s="442" t="s">
        <v>358</v>
      </c>
      <c r="E25" s="434" t="n">
        <v>39439</v>
      </c>
      <c r="F25" s="433" t="s">
        <v>346</v>
      </c>
      <c r="G25" s="415" t="s">
        <v>361</v>
      </c>
      <c r="H25" s="415" t="s">
        <v>359</v>
      </c>
      <c r="I25" s="377"/>
      <c r="J25" s="377" t="n">
        <v>1804</v>
      </c>
      <c r="K25" s="377" t="n">
        <v>1804</v>
      </c>
    </row>
    <row r="26" s="436" customFormat="true" ht="9" hidden="false" customHeight="true" outlineLevel="0" collapsed="false">
      <c r="A26" s="437" t="s">
        <v>378</v>
      </c>
      <c r="B26" s="438" t="n">
        <v>39439</v>
      </c>
      <c r="C26" s="439" t="s">
        <v>340</v>
      </c>
      <c r="D26" s="441" t="s">
        <v>379</v>
      </c>
      <c r="E26" s="438" t="n">
        <v>39439</v>
      </c>
      <c r="F26" s="437" t="s">
        <v>346</v>
      </c>
      <c r="G26" s="440" t="s">
        <v>354</v>
      </c>
      <c r="H26" s="440" t="s">
        <v>364</v>
      </c>
      <c r="I26" s="400" t="n">
        <v>150</v>
      </c>
      <c r="J26" s="400" t="n">
        <v>320</v>
      </c>
      <c r="K26" s="400" t="n">
        <v>470</v>
      </c>
    </row>
    <row r="27" s="436" customFormat="true" ht="9" hidden="false" customHeight="true" outlineLevel="0" collapsed="false">
      <c r="A27" s="433" t="s">
        <v>380</v>
      </c>
      <c r="B27" s="434" t="n">
        <v>39442</v>
      </c>
      <c r="C27" s="435" t="s">
        <v>373</v>
      </c>
      <c r="D27" s="415" t="s">
        <v>375</v>
      </c>
      <c r="E27" s="434" t="n">
        <v>39443</v>
      </c>
      <c r="F27" s="433" t="s">
        <v>381</v>
      </c>
      <c r="G27" s="415" t="s">
        <v>361</v>
      </c>
      <c r="H27" s="415" t="s">
        <v>369</v>
      </c>
      <c r="I27" s="377" t="n">
        <v>750</v>
      </c>
      <c r="J27" s="377" t="n">
        <v>2000</v>
      </c>
      <c r="K27" s="377" t="n">
        <v>2750</v>
      </c>
    </row>
    <row r="28" s="436" customFormat="true" ht="9" hidden="false" customHeight="true" outlineLevel="0" collapsed="false">
      <c r="A28" s="433" t="s">
        <v>367</v>
      </c>
      <c r="B28" s="434" t="n">
        <v>39444</v>
      </c>
      <c r="C28" s="435" t="s">
        <v>368</v>
      </c>
      <c r="D28" s="415" t="s">
        <v>361</v>
      </c>
      <c r="E28" s="434" t="n">
        <v>39444</v>
      </c>
      <c r="F28" s="433" t="s">
        <v>350</v>
      </c>
      <c r="G28" s="415" t="s">
        <v>382</v>
      </c>
      <c r="H28" s="415" t="s">
        <v>369</v>
      </c>
      <c r="I28" s="377" t="n">
        <v>750</v>
      </c>
      <c r="J28" s="377" t="n">
        <v>4000</v>
      </c>
      <c r="K28" s="377" t="n">
        <v>4750</v>
      </c>
    </row>
    <row r="29" s="436" customFormat="true" ht="9" hidden="false" customHeight="true" outlineLevel="0" collapsed="false">
      <c r="A29" s="433" t="s">
        <v>374</v>
      </c>
      <c r="B29" s="434" t="n">
        <v>39446</v>
      </c>
      <c r="C29" s="435" t="s">
        <v>340</v>
      </c>
      <c r="D29" s="415" t="s">
        <v>361</v>
      </c>
      <c r="E29" s="434" t="n">
        <v>39447</v>
      </c>
      <c r="F29" s="433" t="s">
        <v>383</v>
      </c>
      <c r="G29" s="415" t="s">
        <v>354</v>
      </c>
      <c r="H29" s="415" t="s">
        <v>348</v>
      </c>
      <c r="I29" s="377" t="n">
        <v>610</v>
      </c>
      <c r="J29" s="377" t="n">
        <v>1700</v>
      </c>
      <c r="K29" s="377" t="n">
        <v>2310</v>
      </c>
    </row>
    <row r="30" s="436" customFormat="true" ht="9" hidden="false" customHeight="true" outlineLevel="0" collapsed="false">
      <c r="A30" s="433" t="s">
        <v>384</v>
      </c>
      <c r="B30" s="434" t="n">
        <v>39449</v>
      </c>
      <c r="C30" s="435" t="s">
        <v>373</v>
      </c>
      <c r="D30" s="415" t="s">
        <v>345</v>
      </c>
      <c r="E30" s="434" t="n">
        <v>39450</v>
      </c>
      <c r="F30" s="433" t="s">
        <v>350</v>
      </c>
      <c r="G30" s="415" t="s">
        <v>361</v>
      </c>
      <c r="H30" s="415" t="s">
        <v>369</v>
      </c>
      <c r="I30" s="377" t="n">
        <v>750</v>
      </c>
      <c r="J30" s="377" t="n">
        <v>2000</v>
      </c>
      <c r="K30" s="377" t="n">
        <v>2750</v>
      </c>
    </row>
    <row r="31" s="436" customFormat="true" ht="9" hidden="false" customHeight="true" outlineLevel="0" collapsed="false">
      <c r="A31" s="437" t="s">
        <v>385</v>
      </c>
      <c r="B31" s="438" t="n">
        <v>39452</v>
      </c>
      <c r="C31" s="439" t="s">
        <v>340</v>
      </c>
      <c r="D31" s="440" t="s">
        <v>354</v>
      </c>
      <c r="E31" s="438" t="n">
        <v>39453</v>
      </c>
      <c r="F31" s="437" t="s">
        <v>346</v>
      </c>
      <c r="G31" s="440" t="s">
        <v>354</v>
      </c>
      <c r="H31" s="440" t="s">
        <v>356</v>
      </c>
      <c r="I31" s="400"/>
      <c r="J31" s="400" t="n">
        <v>500</v>
      </c>
      <c r="K31" s="400" t="n">
        <v>500</v>
      </c>
    </row>
    <row r="32" s="436" customFormat="true" ht="9" hidden="false" customHeight="true" outlineLevel="0" collapsed="false">
      <c r="A32" s="433" t="s">
        <v>365</v>
      </c>
      <c r="B32" s="434" t="n">
        <v>39453</v>
      </c>
      <c r="C32" s="435" t="s">
        <v>334</v>
      </c>
      <c r="D32" s="415" t="s">
        <v>354</v>
      </c>
      <c r="E32" s="434" t="n">
        <v>39453</v>
      </c>
      <c r="F32" s="433" t="s">
        <v>366</v>
      </c>
      <c r="G32" s="440" t="s">
        <v>354</v>
      </c>
      <c r="H32" s="415" t="s">
        <v>359</v>
      </c>
      <c r="I32" s="377"/>
      <c r="J32" s="377" t="n">
        <v>2050</v>
      </c>
      <c r="K32" s="377" t="n">
        <v>2050</v>
      </c>
    </row>
    <row r="33" s="436" customFormat="true" ht="9" hidden="false" customHeight="true" outlineLevel="0" collapsed="false">
      <c r="A33" s="433" t="s">
        <v>360</v>
      </c>
      <c r="B33" s="434" t="n">
        <v>39453</v>
      </c>
      <c r="C33" s="435" t="s">
        <v>340</v>
      </c>
      <c r="D33" s="415" t="s">
        <v>347</v>
      </c>
      <c r="E33" s="434" t="n">
        <v>39453</v>
      </c>
      <c r="F33" s="433" t="s">
        <v>350</v>
      </c>
      <c r="G33" s="415" t="s">
        <v>345</v>
      </c>
      <c r="H33" s="415" t="s">
        <v>348</v>
      </c>
      <c r="I33" s="377" t="n">
        <v>200</v>
      </c>
      <c r="J33" s="377" t="n">
        <v>250</v>
      </c>
      <c r="K33" s="377" t="n">
        <v>450</v>
      </c>
    </row>
    <row r="34" s="436" customFormat="true" ht="9" hidden="false" customHeight="true" outlineLevel="0" collapsed="false">
      <c r="A34" s="433" t="s">
        <v>362</v>
      </c>
      <c r="B34" s="434" t="n">
        <v>39453</v>
      </c>
      <c r="C34" s="435" t="s">
        <v>340</v>
      </c>
      <c r="D34" s="415" t="s">
        <v>347</v>
      </c>
      <c r="E34" s="434" t="n">
        <v>39453</v>
      </c>
      <c r="F34" s="433" t="s">
        <v>350</v>
      </c>
      <c r="G34" s="415" t="s">
        <v>347</v>
      </c>
      <c r="H34" s="415" t="s">
        <v>364</v>
      </c>
      <c r="I34" s="377" t="n">
        <v>650</v>
      </c>
      <c r="J34" s="377" t="n">
        <v>1700</v>
      </c>
      <c r="K34" s="377" t="n">
        <v>2350</v>
      </c>
    </row>
    <row r="35" s="436" customFormat="true" ht="9" hidden="false" customHeight="true" outlineLevel="0" collapsed="false">
      <c r="A35" s="437" t="s">
        <v>367</v>
      </c>
      <c r="B35" s="438" t="n">
        <v>39453</v>
      </c>
      <c r="C35" s="439" t="s">
        <v>373</v>
      </c>
      <c r="D35" s="440" t="s">
        <v>361</v>
      </c>
      <c r="E35" s="438" t="n">
        <v>39453</v>
      </c>
      <c r="F35" s="437" t="s">
        <v>350</v>
      </c>
      <c r="G35" s="440" t="s">
        <v>361</v>
      </c>
      <c r="H35" s="440" t="s">
        <v>369</v>
      </c>
      <c r="I35" s="400" t="n">
        <v>750</v>
      </c>
      <c r="J35" s="400" t="n">
        <v>4000</v>
      </c>
      <c r="K35" s="400" t="n">
        <v>4750</v>
      </c>
    </row>
    <row r="36" s="436" customFormat="true" ht="9" hidden="false" customHeight="true" outlineLevel="0" collapsed="false">
      <c r="A36" s="433" t="s">
        <v>374</v>
      </c>
      <c r="B36" s="434" t="n">
        <v>39455</v>
      </c>
      <c r="C36" s="435" t="s">
        <v>340</v>
      </c>
      <c r="D36" s="415" t="s">
        <v>361</v>
      </c>
      <c r="E36" s="434" t="n">
        <v>39456</v>
      </c>
      <c r="F36" s="433" t="s">
        <v>350</v>
      </c>
      <c r="G36" s="415" t="s">
        <v>354</v>
      </c>
      <c r="H36" s="415" t="s">
        <v>348</v>
      </c>
      <c r="I36" s="377" t="n">
        <v>610</v>
      </c>
      <c r="J36" s="377" t="n">
        <v>1700</v>
      </c>
      <c r="K36" s="377" t="n">
        <v>2310</v>
      </c>
    </row>
    <row r="37" s="436" customFormat="true" ht="9" hidden="false" customHeight="true" outlineLevel="0" collapsed="false">
      <c r="A37" s="433" t="s">
        <v>386</v>
      </c>
      <c r="B37" s="434" t="n">
        <v>39455</v>
      </c>
      <c r="C37" s="435" t="s">
        <v>368</v>
      </c>
      <c r="D37" s="415" t="s">
        <v>375</v>
      </c>
      <c r="E37" s="434" t="n">
        <v>39456</v>
      </c>
      <c r="F37" s="433" t="s">
        <v>387</v>
      </c>
      <c r="G37" s="415" t="s">
        <v>388</v>
      </c>
      <c r="H37" s="415" t="s">
        <v>348</v>
      </c>
      <c r="I37" s="377" t="n">
        <v>640</v>
      </c>
      <c r="J37" s="377" t="n">
        <v>1700</v>
      </c>
      <c r="K37" s="377" t="n">
        <v>2340</v>
      </c>
    </row>
    <row r="38" s="436" customFormat="true" ht="9" hidden="false" customHeight="true" outlineLevel="0" collapsed="false">
      <c r="A38" s="433" t="s">
        <v>389</v>
      </c>
      <c r="B38" s="434" t="n">
        <v>39455</v>
      </c>
      <c r="C38" s="435" t="s">
        <v>340</v>
      </c>
      <c r="D38" s="415" t="s">
        <v>375</v>
      </c>
      <c r="E38" s="434" t="n">
        <v>39456</v>
      </c>
      <c r="F38" s="433" t="s">
        <v>336</v>
      </c>
      <c r="G38" s="415" t="s">
        <v>375</v>
      </c>
      <c r="H38" s="415" t="s">
        <v>390</v>
      </c>
      <c r="I38" s="377" t="n">
        <v>400</v>
      </c>
      <c r="J38" s="377" t="n">
        <v>900</v>
      </c>
      <c r="K38" s="377" t="n">
        <v>1300</v>
      </c>
    </row>
    <row r="39" s="436" customFormat="true" ht="9" hidden="false" customHeight="true" outlineLevel="0" collapsed="false">
      <c r="A39" s="433" t="s">
        <v>377</v>
      </c>
      <c r="B39" s="434" t="n">
        <v>39456</v>
      </c>
      <c r="C39" s="435" t="s">
        <v>368</v>
      </c>
      <c r="D39" s="442" t="s">
        <v>345</v>
      </c>
      <c r="E39" s="434" t="n">
        <v>39456</v>
      </c>
      <c r="F39" s="433" t="s">
        <v>346</v>
      </c>
      <c r="G39" s="415" t="s">
        <v>361</v>
      </c>
      <c r="H39" s="415" t="s">
        <v>359</v>
      </c>
      <c r="I39" s="377"/>
      <c r="J39" s="377" t="n">
        <v>1804</v>
      </c>
      <c r="K39" s="377" t="n">
        <v>1804</v>
      </c>
    </row>
    <row r="40" s="436" customFormat="true" ht="9" hidden="false" customHeight="true" outlineLevel="0" collapsed="false">
      <c r="A40" s="433" t="s">
        <v>391</v>
      </c>
      <c r="B40" s="434" t="n">
        <v>39457</v>
      </c>
      <c r="C40" s="435" t="s">
        <v>334</v>
      </c>
      <c r="D40" s="415" t="s">
        <v>345</v>
      </c>
      <c r="E40" s="434" t="n">
        <v>39457</v>
      </c>
      <c r="F40" s="433" t="s">
        <v>376</v>
      </c>
      <c r="G40" s="415" t="s">
        <v>354</v>
      </c>
      <c r="H40" s="415" t="s">
        <v>348</v>
      </c>
      <c r="I40" s="377" t="n">
        <v>1100</v>
      </c>
      <c r="J40" s="377" t="n">
        <v>2550</v>
      </c>
      <c r="K40" s="377" t="n">
        <v>3650</v>
      </c>
    </row>
    <row r="41" s="436" customFormat="true" ht="9" hidden="false" customHeight="true" outlineLevel="0" collapsed="false">
      <c r="A41" s="433" t="s">
        <v>367</v>
      </c>
      <c r="B41" s="434" t="n">
        <v>39462</v>
      </c>
      <c r="C41" s="435" t="s">
        <v>373</v>
      </c>
      <c r="D41" s="415" t="s">
        <v>382</v>
      </c>
      <c r="E41" s="434" t="n">
        <v>39462</v>
      </c>
      <c r="F41" s="433" t="s">
        <v>350</v>
      </c>
      <c r="G41" s="415" t="s">
        <v>345</v>
      </c>
      <c r="H41" s="415" t="s">
        <v>369</v>
      </c>
      <c r="I41" s="377" t="n">
        <v>750</v>
      </c>
      <c r="J41" s="377" t="n">
        <v>4000</v>
      </c>
      <c r="K41" s="377" t="n">
        <v>4750</v>
      </c>
    </row>
    <row r="42" s="436" customFormat="true" ht="9" hidden="false" customHeight="true" outlineLevel="0" collapsed="false">
      <c r="A42" s="433" t="s">
        <v>380</v>
      </c>
      <c r="B42" s="434" t="n">
        <v>39462</v>
      </c>
      <c r="C42" s="435" t="s">
        <v>373</v>
      </c>
      <c r="D42" s="415" t="s">
        <v>375</v>
      </c>
      <c r="E42" s="434" t="n">
        <v>39463</v>
      </c>
      <c r="F42" s="433" t="s">
        <v>392</v>
      </c>
      <c r="G42" s="415" t="s">
        <v>361</v>
      </c>
      <c r="H42" s="415" t="s">
        <v>369</v>
      </c>
      <c r="I42" s="377" t="n">
        <v>750</v>
      </c>
      <c r="J42" s="377" t="n">
        <v>2000</v>
      </c>
      <c r="K42" s="377" t="n">
        <v>2750</v>
      </c>
    </row>
    <row r="43" s="436" customFormat="true" ht="9" hidden="false" customHeight="true" outlineLevel="0" collapsed="false">
      <c r="A43" s="433" t="s">
        <v>393</v>
      </c>
      <c r="B43" s="434" t="n">
        <v>39462</v>
      </c>
      <c r="C43" s="435" t="s">
        <v>340</v>
      </c>
      <c r="D43" s="415" t="s">
        <v>375</v>
      </c>
      <c r="E43" s="434" t="n">
        <v>39463</v>
      </c>
      <c r="F43" s="433" t="s">
        <v>350</v>
      </c>
      <c r="G43" s="415" t="s">
        <v>361</v>
      </c>
      <c r="H43" s="415" t="s">
        <v>390</v>
      </c>
      <c r="I43" s="377" t="n">
        <v>700</v>
      </c>
      <c r="J43" s="377" t="n">
        <v>1800</v>
      </c>
      <c r="K43" s="377" t="n">
        <v>2500</v>
      </c>
    </row>
    <row r="44" s="436" customFormat="true" ht="9" hidden="false" customHeight="true" outlineLevel="0" collapsed="false">
      <c r="A44" s="433" t="s">
        <v>394</v>
      </c>
      <c r="B44" s="434" t="n">
        <v>39463</v>
      </c>
      <c r="C44" s="435" t="s">
        <v>340</v>
      </c>
      <c r="D44" s="442" t="s">
        <v>354</v>
      </c>
      <c r="E44" s="434" t="n">
        <v>39463</v>
      </c>
      <c r="F44" s="433" t="s">
        <v>336</v>
      </c>
      <c r="G44" s="415" t="s">
        <v>354</v>
      </c>
      <c r="H44" s="415" t="s">
        <v>356</v>
      </c>
      <c r="I44" s="377"/>
      <c r="J44" s="377" t="n">
        <v>400</v>
      </c>
      <c r="K44" s="377" t="n">
        <v>400</v>
      </c>
    </row>
    <row r="45" s="436" customFormat="true" ht="9" hidden="false" customHeight="true" outlineLevel="0" collapsed="false">
      <c r="A45" s="433" t="s">
        <v>374</v>
      </c>
      <c r="B45" s="434" t="n">
        <v>39464</v>
      </c>
      <c r="C45" s="435" t="s">
        <v>340</v>
      </c>
      <c r="D45" s="415" t="s">
        <v>354</v>
      </c>
      <c r="E45" s="434" t="n">
        <v>39465</v>
      </c>
      <c r="F45" s="433" t="s">
        <v>350</v>
      </c>
      <c r="G45" s="415" t="s">
        <v>375</v>
      </c>
      <c r="H45" s="415" t="s">
        <v>348</v>
      </c>
      <c r="I45" s="377" t="n">
        <v>610</v>
      </c>
      <c r="J45" s="377" t="n">
        <v>1700</v>
      </c>
      <c r="K45" s="377" t="n">
        <v>2310</v>
      </c>
    </row>
    <row r="46" s="436" customFormat="true" ht="9" hidden="false" customHeight="true" outlineLevel="0" collapsed="false">
      <c r="A46" s="433" t="s">
        <v>395</v>
      </c>
      <c r="B46" s="434" t="n">
        <v>39466</v>
      </c>
      <c r="C46" s="435" t="s">
        <v>340</v>
      </c>
      <c r="D46" s="415" t="s">
        <v>345</v>
      </c>
      <c r="E46" s="434" t="n">
        <v>39467</v>
      </c>
      <c r="F46" s="433" t="s">
        <v>350</v>
      </c>
      <c r="G46" s="415" t="s">
        <v>354</v>
      </c>
      <c r="H46" s="415" t="s">
        <v>396</v>
      </c>
      <c r="I46" s="377"/>
      <c r="J46" s="377" t="n">
        <v>1000</v>
      </c>
      <c r="K46" s="377" t="n">
        <v>1000</v>
      </c>
    </row>
    <row r="47" s="436" customFormat="true" ht="9" hidden="false" customHeight="true" outlineLevel="0" collapsed="false">
      <c r="A47" s="433" t="s">
        <v>343</v>
      </c>
      <c r="B47" s="434" t="n">
        <v>39469</v>
      </c>
      <c r="C47" s="435" t="s">
        <v>344</v>
      </c>
      <c r="D47" s="415" t="s">
        <v>351</v>
      </c>
      <c r="E47" s="434" t="n">
        <v>39469</v>
      </c>
      <c r="F47" s="433" t="s">
        <v>346</v>
      </c>
      <c r="G47" s="415" t="s">
        <v>345</v>
      </c>
      <c r="H47" s="415" t="s">
        <v>348</v>
      </c>
      <c r="I47" s="377" t="n">
        <v>580</v>
      </c>
      <c r="J47" s="377" t="n">
        <v>1200</v>
      </c>
      <c r="K47" s="377" t="n">
        <v>1780</v>
      </c>
    </row>
    <row r="48" s="436" customFormat="true" ht="9" hidden="false" customHeight="true" outlineLevel="0" collapsed="false">
      <c r="A48" s="433" t="s">
        <v>384</v>
      </c>
      <c r="B48" s="434" t="n">
        <v>39469</v>
      </c>
      <c r="C48" s="435" t="s">
        <v>350</v>
      </c>
      <c r="D48" s="415" t="s">
        <v>397</v>
      </c>
      <c r="E48" s="434" t="n">
        <v>39470</v>
      </c>
      <c r="F48" s="433" t="s">
        <v>350</v>
      </c>
      <c r="G48" s="415" t="s">
        <v>361</v>
      </c>
      <c r="H48" s="415" t="s">
        <v>369</v>
      </c>
      <c r="I48" s="377" t="n">
        <v>750</v>
      </c>
      <c r="J48" s="377" t="n">
        <v>2000</v>
      </c>
      <c r="K48" s="377" t="n">
        <v>2750</v>
      </c>
    </row>
    <row r="49" s="436" customFormat="true" ht="9" hidden="false" customHeight="true" outlineLevel="0" collapsed="false">
      <c r="A49" s="433" t="s">
        <v>386</v>
      </c>
      <c r="B49" s="434" t="n">
        <v>39469</v>
      </c>
      <c r="C49" s="435" t="s">
        <v>368</v>
      </c>
      <c r="D49" s="415" t="s">
        <v>375</v>
      </c>
      <c r="E49" s="434" t="n">
        <v>39470</v>
      </c>
      <c r="F49" s="433" t="s">
        <v>387</v>
      </c>
      <c r="G49" s="415" t="s">
        <v>388</v>
      </c>
      <c r="H49" s="415" t="s">
        <v>348</v>
      </c>
      <c r="I49" s="377" t="n">
        <v>640</v>
      </c>
      <c r="J49" s="377" t="n">
        <v>1700</v>
      </c>
      <c r="K49" s="377" t="n">
        <v>2340</v>
      </c>
    </row>
    <row r="50" s="436" customFormat="true" ht="9" hidden="false" customHeight="true" outlineLevel="0" collapsed="false">
      <c r="A50" s="433" t="s">
        <v>377</v>
      </c>
      <c r="B50" s="434" t="n">
        <v>39470</v>
      </c>
      <c r="C50" s="435" t="s">
        <v>368</v>
      </c>
      <c r="D50" s="442" t="s">
        <v>345</v>
      </c>
      <c r="E50" s="434" t="n">
        <v>39470</v>
      </c>
      <c r="F50" s="433" t="s">
        <v>346</v>
      </c>
      <c r="G50" s="415" t="s">
        <v>361</v>
      </c>
      <c r="H50" s="415" t="s">
        <v>359</v>
      </c>
      <c r="I50" s="377"/>
      <c r="J50" s="377" t="n">
        <v>1804</v>
      </c>
      <c r="K50" s="377" t="n">
        <v>1804</v>
      </c>
    </row>
    <row r="51" s="436" customFormat="true" ht="9" hidden="false" customHeight="true" outlineLevel="0" collapsed="false">
      <c r="A51" s="433" t="s">
        <v>367</v>
      </c>
      <c r="B51" s="434" t="n">
        <v>39471</v>
      </c>
      <c r="C51" s="435" t="s">
        <v>373</v>
      </c>
      <c r="D51" s="415" t="s">
        <v>361</v>
      </c>
      <c r="E51" s="434" t="n">
        <v>39471</v>
      </c>
      <c r="F51" s="433" t="s">
        <v>350</v>
      </c>
      <c r="G51" s="415" t="s">
        <v>361</v>
      </c>
      <c r="H51" s="415" t="s">
        <v>369</v>
      </c>
      <c r="I51" s="377" t="n">
        <v>750</v>
      </c>
      <c r="J51" s="377" t="n">
        <v>4000</v>
      </c>
      <c r="K51" s="377" t="n">
        <v>4750</v>
      </c>
    </row>
    <row r="52" s="436" customFormat="true" ht="9" hidden="false" customHeight="true" outlineLevel="0" collapsed="false">
      <c r="A52" s="433" t="s">
        <v>391</v>
      </c>
      <c r="B52" s="434" t="n">
        <v>39473</v>
      </c>
      <c r="C52" s="435" t="s">
        <v>334</v>
      </c>
      <c r="D52" s="415" t="s">
        <v>351</v>
      </c>
      <c r="E52" s="434" t="n">
        <v>39473</v>
      </c>
      <c r="F52" s="433" t="s">
        <v>350</v>
      </c>
      <c r="G52" s="415" t="s">
        <v>347</v>
      </c>
      <c r="H52" s="415" t="s">
        <v>348</v>
      </c>
      <c r="I52" s="377" t="n">
        <v>1100</v>
      </c>
      <c r="J52" s="377" t="n">
        <v>2550</v>
      </c>
      <c r="K52" s="377" t="n">
        <v>3650</v>
      </c>
    </row>
    <row r="53" s="436" customFormat="true" ht="9" hidden="false" customHeight="true" outlineLevel="0" collapsed="false">
      <c r="A53" s="433" t="s">
        <v>374</v>
      </c>
      <c r="B53" s="434" t="n">
        <v>39473</v>
      </c>
      <c r="C53" s="435" t="s">
        <v>340</v>
      </c>
      <c r="D53" s="415" t="s">
        <v>361</v>
      </c>
      <c r="E53" s="434" t="n">
        <v>39474</v>
      </c>
      <c r="F53" s="433" t="s">
        <v>350</v>
      </c>
      <c r="G53" s="415" t="s">
        <v>354</v>
      </c>
      <c r="H53" s="415" t="s">
        <v>348</v>
      </c>
      <c r="I53" s="377" t="n">
        <v>610</v>
      </c>
      <c r="J53" s="377" t="n">
        <v>1700</v>
      </c>
      <c r="K53" s="377" t="n">
        <v>2310</v>
      </c>
    </row>
    <row r="54" s="436" customFormat="true" ht="9" hidden="false" customHeight="true" outlineLevel="0" collapsed="false">
      <c r="A54" s="433" t="s">
        <v>372</v>
      </c>
      <c r="B54" s="434" t="n">
        <v>39473</v>
      </c>
      <c r="C54" s="435" t="s">
        <v>340</v>
      </c>
      <c r="D54" s="415" t="s">
        <v>354</v>
      </c>
      <c r="E54" s="434" t="n">
        <v>39108</v>
      </c>
      <c r="F54" s="433" t="s">
        <v>350</v>
      </c>
      <c r="G54" s="415" t="s">
        <v>354</v>
      </c>
      <c r="H54" s="415" t="s">
        <v>356</v>
      </c>
      <c r="I54" s="377"/>
      <c r="J54" s="377" t="n">
        <v>550</v>
      </c>
      <c r="K54" s="377" t="n">
        <v>550</v>
      </c>
    </row>
    <row r="55" s="436" customFormat="true" ht="9" hidden="false" customHeight="true" outlineLevel="0" collapsed="false">
      <c r="A55" s="433" t="s">
        <v>398</v>
      </c>
      <c r="B55" s="434" t="n">
        <v>39474</v>
      </c>
      <c r="C55" s="435" t="s">
        <v>340</v>
      </c>
      <c r="D55" s="415" t="s">
        <v>354</v>
      </c>
      <c r="E55" s="434" t="n">
        <v>39475</v>
      </c>
      <c r="F55" s="433" t="s">
        <v>350</v>
      </c>
      <c r="G55" s="415" t="s">
        <v>361</v>
      </c>
      <c r="H55" s="415" t="s">
        <v>348</v>
      </c>
      <c r="I55" s="377" t="n">
        <v>490</v>
      </c>
      <c r="J55" s="377" t="n">
        <v>1350</v>
      </c>
      <c r="K55" s="377" t="n">
        <v>1840</v>
      </c>
    </row>
    <row r="56" s="436" customFormat="true" ht="9" hidden="false" customHeight="true" outlineLevel="0" collapsed="false">
      <c r="A56" s="433" t="s">
        <v>357</v>
      </c>
      <c r="B56" s="434" t="n">
        <v>39475</v>
      </c>
      <c r="C56" s="435" t="s">
        <v>334</v>
      </c>
      <c r="D56" s="415" t="s">
        <v>354</v>
      </c>
      <c r="E56" s="434" t="n">
        <v>39475</v>
      </c>
      <c r="F56" s="433" t="s">
        <v>376</v>
      </c>
      <c r="G56" s="415" t="s">
        <v>361</v>
      </c>
      <c r="H56" s="415" t="s">
        <v>359</v>
      </c>
      <c r="I56" s="377" t="n">
        <v>400</v>
      </c>
      <c r="J56" s="377" t="n">
        <v>800</v>
      </c>
      <c r="K56" s="377" t="n">
        <v>1200</v>
      </c>
    </row>
    <row r="57" s="436" customFormat="true" ht="9" hidden="false" customHeight="true" outlineLevel="0" collapsed="false">
      <c r="A57" s="433" t="s">
        <v>393</v>
      </c>
      <c r="B57" s="434" t="n">
        <v>39476</v>
      </c>
      <c r="C57" s="435" t="s">
        <v>340</v>
      </c>
      <c r="D57" s="415" t="s">
        <v>375</v>
      </c>
      <c r="E57" s="434" t="n">
        <v>39476</v>
      </c>
      <c r="F57" s="433" t="s">
        <v>366</v>
      </c>
      <c r="G57" s="415" t="s">
        <v>361</v>
      </c>
      <c r="H57" s="415" t="s">
        <v>390</v>
      </c>
      <c r="I57" s="377" t="n">
        <v>700</v>
      </c>
      <c r="J57" s="377" t="n">
        <v>1800</v>
      </c>
      <c r="K57" s="377" t="n">
        <v>2500</v>
      </c>
    </row>
    <row r="58" s="436" customFormat="true" ht="9" hidden="false" customHeight="true" outlineLevel="0" collapsed="false">
      <c r="A58" s="433" t="s">
        <v>365</v>
      </c>
      <c r="B58" s="434" t="n">
        <v>39478</v>
      </c>
      <c r="C58" s="435" t="s">
        <v>399</v>
      </c>
      <c r="D58" s="415" t="s">
        <v>354</v>
      </c>
      <c r="E58" s="434" t="n">
        <v>39478</v>
      </c>
      <c r="F58" s="433" t="s">
        <v>392</v>
      </c>
      <c r="G58" s="415" t="s">
        <v>354</v>
      </c>
      <c r="H58" s="415" t="s">
        <v>359</v>
      </c>
      <c r="I58" s="377"/>
      <c r="J58" s="377" t="n">
        <v>2050</v>
      </c>
      <c r="K58" s="377" t="n">
        <v>2050</v>
      </c>
    </row>
    <row r="59" s="436" customFormat="true" ht="9" hidden="false" customHeight="true" outlineLevel="0" collapsed="false">
      <c r="A59" s="433" t="s">
        <v>343</v>
      </c>
      <c r="B59" s="434" t="n">
        <v>39478</v>
      </c>
      <c r="C59" s="435" t="s">
        <v>344</v>
      </c>
      <c r="D59" s="415" t="s">
        <v>354</v>
      </c>
      <c r="E59" s="434" t="n">
        <v>39478</v>
      </c>
      <c r="F59" s="433" t="s">
        <v>346</v>
      </c>
      <c r="G59" s="415" t="s">
        <v>400</v>
      </c>
      <c r="H59" s="415" t="s">
        <v>348</v>
      </c>
      <c r="I59" s="377" t="n">
        <v>580</v>
      </c>
      <c r="J59" s="377" t="n">
        <v>1200</v>
      </c>
      <c r="K59" s="377" t="n">
        <v>1780</v>
      </c>
    </row>
    <row r="60" s="436" customFormat="true" ht="9" hidden="false" customHeight="true" outlineLevel="0" collapsed="false">
      <c r="A60" s="433" t="s">
        <v>367</v>
      </c>
      <c r="B60" s="434" t="n">
        <v>39479</v>
      </c>
      <c r="C60" s="435" t="s">
        <v>373</v>
      </c>
      <c r="D60" s="415" t="s">
        <v>345</v>
      </c>
      <c r="E60" s="434" t="n">
        <v>39479</v>
      </c>
      <c r="F60" s="433" t="s">
        <v>350</v>
      </c>
      <c r="G60" s="415" t="s">
        <v>361</v>
      </c>
      <c r="H60" s="415" t="s">
        <v>369</v>
      </c>
      <c r="I60" s="377" t="n">
        <v>750</v>
      </c>
      <c r="J60" s="377" t="n">
        <v>4000</v>
      </c>
      <c r="K60" s="377" t="n">
        <v>4750</v>
      </c>
    </row>
    <row r="61" s="436" customFormat="true" ht="9" hidden="false" customHeight="true" outlineLevel="0" collapsed="false">
      <c r="A61" s="433" t="s">
        <v>362</v>
      </c>
      <c r="B61" s="434" t="n">
        <v>39481</v>
      </c>
      <c r="C61" s="435" t="s">
        <v>340</v>
      </c>
      <c r="D61" s="415" t="s">
        <v>347</v>
      </c>
      <c r="E61" s="434" t="n">
        <v>39481</v>
      </c>
      <c r="F61" s="433" t="s">
        <v>350</v>
      </c>
      <c r="G61" s="415" t="s">
        <v>347</v>
      </c>
      <c r="H61" s="415" t="s">
        <v>364</v>
      </c>
      <c r="I61" s="377" t="n">
        <v>650</v>
      </c>
      <c r="J61" s="377" t="n">
        <v>1700</v>
      </c>
      <c r="K61" s="377" t="n">
        <v>2350</v>
      </c>
    </row>
    <row r="62" s="436" customFormat="true" ht="9" hidden="false" customHeight="true" outlineLevel="0" collapsed="false">
      <c r="A62" s="433" t="s">
        <v>401</v>
      </c>
      <c r="B62" s="434" t="n">
        <v>39481</v>
      </c>
      <c r="C62" s="435" t="s">
        <v>383</v>
      </c>
      <c r="D62" s="415" t="s">
        <v>400</v>
      </c>
      <c r="E62" s="434" t="n">
        <v>39483</v>
      </c>
      <c r="F62" s="433" t="s">
        <v>366</v>
      </c>
      <c r="G62" s="415" t="s">
        <v>354</v>
      </c>
      <c r="H62" s="415" t="s">
        <v>356</v>
      </c>
      <c r="I62" s="377"/>
      <c r="J62" s="377" t="n">
        <v>600</v>
      </c>
      <c r="K62" s="377" t="n">
        <v>600</v>
      </c>
    </row>
    <row r="63" s="436" customFormat="true" ht="9" hidden="false" customHeight="true" outlineLevel="0" collapsed="false">
      <c r="A63" s="433" t="s">
        <v>374</v>
      </c>
      <c r="B63" s="434" t="n">
        <v>39482</v>
      </c>
      <c r="C63" s="435" t="s">
        <v>340</v>
      </c>
      <c r="D63" s="415" t="s">
        <v>354</v>
      </c>
      <c r="E63" s="434" t="n">
        <v>39483</v>
      </c>
      <c r="F63" s="433" t="s">
        <v>350</v>
      </c>
      <c r="G63" s="415" t="s">
        <v>375</v>
      </c>
      <c r="H63" s="415" t="s">
        <v>348</v>
      </c>
      <c r="I63" s="377" t="n">
        <v>610</v>
      </c>
      <c r="J63" s="377" t="n">
        <v>1700</v>
      </c>
      <c r="K63" s="377" t="n">
        <v>2310</v>
      </c>
    </row>
    <row r="64" s="436" customFormat="true" ht="9" hidden="false" customHeight="true" outlineLevel="0" collapsed="false">
      <c r="A64" s="433" t="s">
        <v>384</v>
      </c>
      <c r="B64" s="434" t="n">
        <v>39483</v>
      </c>
      <c r="C64" s="435" t="s">
        <v>350</v>
      </c>
      <c r="D64" s="415" t="s">
        <v>397</v>
      </c>
      <c r="E64" s="434" t="n">
        <v>39484</v>
      </c>
      <c r="F64" s="433" t="s">
        <v>350</v>
      </c>
      <c r="G64" s="415" t="s">
        <v>361</v>
      </c>
      <c r="H64" s="415" t="s">
        <v>369</v>
      </c>
      <c r="I64" s="377" t="n">
        <v>750</v>
      </c>
      <c r="J64" s="377" t="n">
        <v>2000</v>
      </c>
      <c r="K64" s="377" t="n">
        <v>2750</v>
      </c>
    </row>
    <row r="65" s="436" customFormat="true" ht="9" hidden="false" customHeight="true" outlineLevel="0" collapsed="false">
      <c r="A65" s="433" t="s">
        <v>360</v>
      </c>
      <c r="B65" s="434" t="n">
        <v>39485</v>
      </c>
      <c r="C65" s="435" t="s">
        <v>340</v>
      </c>
      <c r="D65" s="415" t="s">
        <v>347</v>
      </c>
      <c r="E65" s="434" t="n">
        <v>39121</v>
      </c>
      <c r="F65" s="433" t="s">
        <v>350</v>
      </c>
      <c r="G65" s="415" t="s">
        <v>361</v>
      </c>
      <c r="H65" s="415" t="s">
        <v>348</v>
      </c>
      <c r="I65" s="377" t="n">
        <v>200</v>
      </c>
      <c r="J65" s="377" t="n">
        <v>250</v>
      </c>
      <c r="K65" s="377" t="n">
        <v>450</v>
      </c>
    </row>
    <row r="66" s="436" customFormat="true" ht="9" hidden="false" customHeight="true" outlineLevel="0" collapsed="false">
      <c r="A66" s="433" t="s">
        <v>402</v>
      </c>
      <c r="B66" s="434" t="n">
        <v>39486</v>
      </c>
      <c r="C66" s="435" t="s">
        <v>403</v>
      </c>
      <c r="D66" s="415" t="s">
        <v>345</v>
      </c>
      <c r="E66" s="434" t="n">
        <v>39487</v>
      </c>
      <c r="F66" s="433" t="s">
        <v>350</v>
      </c>
      <c r="G66" s="415" t="s">
        <v>354</v>
      </c>
      <c r="H66" s="415" t="s">
        <v>348</v>
      </c>
      <c r="I66" s="377" t="n">
        <v>300</v>
      </c>
      <c r="J66" s="377" t="n">
        <v>583</v>
      </c>
      <c r="K66" s="377" t="n">
        <v>883</v>
      </c>
    </row>
    <row r="67" s="436" customFormat="true" ht="9" hidden="false" customHeight="true" outlineLevel="0" collapsed="false">
      <c r="A67" s="415" t="s">
        <v>404</v>
      </c>
      <c r="B67" s="434" t="n">
        <v>39487</v>
      </c>
      <c r="C67" s="435" t="s">
        <v>340</v>
      </c>
      <c r="D67" s="433" t="s">
        <v>347</v>
      </c>
      <c r="E67" s="434" t="n">
        <v>39488</v>
      </c>
      <c r="F67" s="433" t="s">
        <v>350</v>
      </c>
      <c r="G67" s="433" t="s">
        <v>347</v>
      </c>
      <c r="H67" s="415" t="s">
        <v>348</v>
      </c>
      <c r="I67" s="377" t="n">
        <v>150</v>
      </c>
      <c r="J67" s="377" t="n">
        <v>200</v>
      </c>
      <c r="K67" s="377" t="n">
        <v>352</v>
      </c>
    </row>
    <row r="68" s="436" customFormat="true" ht="9" hidden="false" customHeight="true" outlineLevel="0" collapsed="false">
      <c r="A68" s="415" t="s">
        <v>357</v>
      </c>
      <c r="B68" s="434" t="n">
        <v>39487</v>
      </c>
      <c r="C68" s="435" t="s">
        <v>334</v>
      </c>
      <c r="D68" s="433" t="s">
        <v>354</v>
      </c>
      <c r="E68" s="434" t="n">
        <v>39487</v>
      </c>
      <c r="F68" s="433" t="s">
        <v>376</v>
      </c>
      <c r="G68" s="433" t="s">
        <v>400</v>
      </c>
      <c r="H68" s="415" t="s">
        <v>359</v>
      </c>
      <c r="I68" s="377" t="n">
        <v>400</v>
      </c>
      <c r="J68" s="377" t="n">
        <v>800</v>
      </c>
      <c r="K68" s="377" t="n">
        <v>1200</v>
      </c>
    </row>
    <row r="69" s="436" customFormat="true" ht="9" hidden="false" customHeight="true" outlineLevel="0" collapsed="false">
      <c r="A69" s="415" t="s">
        <v>367</v>
      </c>
      <c r="B69" s="434" t="n">
        <v>39488</v>
      </c>
      <c r="C69" s="435" t="s">
        <v>373</v>
      </c>
      <c r="D69" s="433" t="s">
        <v>382</v>
      </c>
      <c r="E69" s="434" t="n">
        <v>39488</v>
      </c>
      <c r="F69" s="433" t="s">
        <v>350</v>
      </c>
      <c r="G69" s="433" t="s">
        <v>361</v>
      </c>
      <c r="H69" s="415" t="s">
        <v>369</v>
      </c>
      <c r="I69" s="377" t="n">
        <v>750</v>
      </c>
      <c r="J69" s="377" t="n">
        <v>4000</v>
      </c>
      <c r="K69" s="377" t="n">
        <v>4750</v>
      </c>
    </row>
    <row r="70" s="436" customFormat="true" ht="9" hidden="false" customHeight="true" outlineLevel="0" collapsed="false">
      <c r="A70" s="415" t="s">
        <v>405</v>
      </c>
      <c r="B70" s="434" t="n">
        <v>39488</v>
      </c>
      <c r="C70" s="435" t="s">
        <v>340</v>
      </c>
      <c r="D70" s="433" t="s">
        <v>347</v>
      </c>
      <c r="E70" s="434" t="n">
        <v>39489</v>
      </c>
      <c r="F70" s="433" t="s">
        <v>336</v>
      </c>
      <c r="G70" s="433" t="s">
        <v>406</v>
      </c>
      <c r="H70" s="433" t="s">
        <v>348</v>
      </c>
      <c r="I70" s="377" t="n">
        <v>443</v>
      </c>
      <c r="J70" s="377" t="n">
        <v>794</v>
      </c>
      <c r="K70" s="377" t="n">
        <v>1237</v>
      </c>
    </row>
    <row r="71" s="436" customFormat="true" ht="9" hidden="false" customHeight="true" outlineLevel="0" collapsed="false">
      <c r="A71" s="415" t="s">
        <v>407</v>
      </c>
      <c r="B71" s="434" t="n">
        <v>39489</v>
      </c>
      <c r="C71" s="435" t="s">
        <v>340</v>
      </c>
      <c r="D71" s="433" t="s">
        <v>354</v>
      </c>
      <c r="E71" s="434" t="n">
        <v>39491</v>
      </c>
      <c r="F71" s="433" t="s">
        <v>376</v>
      </c>
      <c r="G71" s="433" t="s">
        <v>342</v>
      </c>
      <c r="H71" s="433" t="s">
        <v>352</v>
      </c>
      <c r="I71" s="377" t="n">
        <v>230</v>
      </c>
      <c r="J71" s="377" t="n">
        <v>750</v>
      </c>
      <c r="K71" s="377" t="n">
        <v>980</v>
      </c>
    </row>
    <row r="72" s="436" customFormat="true" ht="9" hidden="false" customHeight="true" outlineLevel="0" collapsed="false">
      <c r="A72" s="440" t="s">
        <v>386</v>
      </c>
      <c r="B72" s="438" t="n">
        <v>39490</v>
      </c>
      <c r="C72" s="439" t="s">
        <v>368</v>
      </c>
      <c r="D72" s="437" t="s">
        <v>375</v>
      </c>
      <c r="E72" s="438" t="n">
        <v>39491</v>
      </c>
      <c r="F72" s="437" t="s">
        <v>387</v>
      </c>
      <c r="G72" s="437" t="s">
        <v>388</v>
      </c>
      <c r="H72" s="437" t="s">
        <v>348</v>
      </c>
      <c r="I72" s="400" t="n">
        <v>640</v>
      </c>
      <c r="J72" s="400" t="n">
        <v>1700</v>
      </c>
      <c r="K72" s="400" t="n">
        <v>2340</v>
      </c>
    </row>
    <row r="73" s="436" customFormat="true" ht="9" hidden="false" customHeight="true" outlineLevel="0" collapsed="false">
      <c r="A73" s="440" t="s">
        <v>393</v>
      </c>
      <c r="B73" s="438" t="n">
        <v>39490</v>
      </c>
      <c r="C73" s="439" t="s">
        <v>340</v>
      </c>
      <c r="D73" s="437" t="s">
        <v>375</v>
      </c>
      <c r="E73" s="438" t="n">
        <v>39491</v>
      </c>
      <c r="F73" s="437" t="s">
        <v>350</v>
      </c>
      <c r="G73" s="437" t="s">
        <v>361</v>
      </c>
      <c r="H73" s="437" t="s">
        <v>390</v>
      </c>
      <c r="I73" s="400" t="n">
        <v>700</v>
      </c>
      <c r="J73" s="400" t="n">
        <v>1800</v>
      </c>
      <c r="K73" s="400" t="n">
        <v>2500</v>
      </c>
    </row>
    <row r="74" s="436" customFormat="true" ht="9" hidden="false" customHeight="true" outlineLevel="0" collapsed="false">
      <c r="A74" s="415" t="s">
        <v>374</v>
      </c>
      <c r="B74" s="434" t="n">
        <v>39491</v>
      </c>
      <c r="C74" s="435" t="s">
        <v>340</v>
      </c>
      <c r="D74" s="433" t="s">
        <v>354</v>
      </c>
      <c r="E74" s="434" t="n">
        <v>39492</v>
      </c>
      <c r="F74" s="433" t="s">
        <v>350</v>
      </c>
      <c r="G74" s="437" t="s">
        <v>361</v>
      </c>
      <c r="H74" s="433" t="s">
        <v>348</v>
      </c>
      <c r="I74" s="377" t="n">
        <v>610</v>
      </c>
      <c r="J74" s="377" t="n">
        <v>1700</v>
      </c>
      <c r="K74" s="377" t="n">
        <v>2310</v>
      </c>
    </row>
    <row r="75" s="436" customFormat="true" ht="9" hidden="false" customHeight="true" outlineLevel="0" collapsed="false">
      <c r="A75" s="433" t="s">
        <v>377</v>
      </c>
      <c r="B75" s="434" t="n">
        <v>39492</v>
      </c>
      <c r="C75" s="435" t="s">
        <v>340</v>
      </c>
      <c r="D75" s="442" t="s">
        <v>345</v>
      </c>
      <c r="E75" s="434" t="n">
        <v>39492</v>
      </c>
      <c r="F75" s="433" t="s">
        <v>336</v>
      </c>
      <c r="G75" s="415" t="s">
        <v>342</v>
      </c>
      <c r="H75" s="415" t="s">
        <v>359</v>
      </c>
      <c r="I75" s="377"/>
      <c r="J75" s="377" t="n">
        <v>1804</v>
      </c>
      <c r="K75" s="377" t="n">
        <v>1804</v>
      </c>
    </row>
    <row r="76" s="436" customFormat="true" ht="9" hidden="false" customHeight="true" outlineLevel="0" collapsed="false">
      <c r="A76" s="433" t="s">
        <v>365</v>
      </c>
      <c r="B76" s="434" t="n">
        <v>39493</v>
      </c>
      <c r="C76" s="435" t="s">
        <v>334</v>
      </c>
      <c r="D76" s="415" t="s">
        <v>354</v>
      </c>
      <c r="E76" s="434" t="n">
        <v>39493</v>
      </c>
      <c r="F76" s="433" t="s">
        <v>366</v>
      </c>
      <c r="G76" s="415" t="s">
        <v>354</v>
      </c>
      <c r="H76" s="415" t="s">
        <v>359</v>
      </c>
      <c r="I76" s="377"/>
      <c r="J76" s="377" t="n">
        <v>2050</v>
      </c>
      <c r="K76" s="377" t="n">
        <v>2050</v>
      </c>
    </row>
    <row r="77" s="436" customFormat="true" ht="9" hidden="false" customHeight="true" outlineLevel="0" collapsed="false">
      <c r="A77" s="433" t="s">
        <v>384</v>
      </c>
      <c r="B77" s="434" t="n">
        <v>39494</v>
      </c>
      <c r="C77" s="435" t="s">
        <v>350</v>
      </c>
      <c r="D77" s="442" t="s">
        <v>397</v>
      </c>
      <c r="E77" s="434" t="n">
        <v>39495</v>
      </c>
      <c r="F77" s="433" t="s">
        <v>350</v>
      </c>
      <c r="G77" s="415" t="s">
        <v>361</v>
      </c>
      <c r="H77" s="415" t="s">
        <v>369</v>
      </c>
      <c r="I77" s="377" t="n">
        <v>750</v>
      </c>
      <c r="J77" s="377" t="n">
        <v>2000</v>
      </c>
      <c r="K77" s="377" t="n">
        <v>2750</v>
      </c>
    </row>
    <row r="78" s="436" customFormat="true" ht="9" hidden="false" customHeight="true" outlineLevel="0" collapsed="false">
      <c r="A78" s="433" t="s">
        <v>391</v>
      </c>
      <c r="B78" s="434" t="n">
        <v>39497</v>
      </c>
      <c r="C78" s="435" t="s">
        <v>408</v>
      </c>
      <c r="D78" s="415" t="s">
        <v>347</v>
      </c>
      <c r="E78" s="434" t="n">
        <v>39497</v>
      </c>
      <c r="F78" s="433" t="s">
        <v>376</v>
      </c>
      <c r="G78" s="415" t="s">
        <v>354</v>
      </c>
      <c r="H78" s="415" t="s">
        <v>348</v>
      </c>
      <c r="I78" s="377" t="n">
        <v>1100</v>
      </c>
      <c r="J78" s="377" t="n">
        <v>2550</v>
      </c>
      <c r="K78" s="377" t="n">
        <v>3650</v>
      </c>
    </row>
    <row r="79" s="436" customFormat="true" ht="9" hidden="false" customHeight="true" outlineLevel="0" collapsed="false">
      <c r="A79" s="433" t="s">
        <v>380</v>
      </c>
      <c r="B79" s="434" t="n">
        <v>39497</v>
      </c>
      <c r="C79" s="435" t="s">
        <v>373</v>
      </c>
      <c r="D79" s="415" t="s">
        <v>375</v>
      </c>
      <c r="E79" s="434" t="n">
        <v>39498</v>
      </c>
      <c r="F79" s="433" t="s">
        <v>392</v>
      </c>
      <c r="G79" s="415" t="s">
        <v>361</v>
      </c>
      <c r="H79" s="415" t="s">
        <v>369</v>
      </c>
      <c r="I79" s="377" t="n">
        <v>750</v>
      </c>
      <c r="J79" s="377" t="n">
        <v>2000</v>
      </c>
      <c r="K79" s="377" t="n">
        <v>2750</v>
      </c>
    </row>
    <row r="80" s="436" customFormat="true" ht="9" hidden="false" customHeight="true" outlineLevel="0" collapsed="false">
      <c r="A80" s="433" t="s">
        <v>367</v>
      </c>
      <c r="B80" s="434" t="n">
        <v>39497</v>
      </c>
      <c r="C80" s="435" t="s">
        <v>373</v>
      </c>
      <c r="D80" s="415" t="s">
        <v>382</v>
      </c>
      <c r="E80" s="434" t="n">
        <v>39497</v>
      </c>
      <c r="F80" s="433" t="s">
        <v>350</v>
      </c>
      <c r="G80" s="415" t="s">
        <v>361</v>
      </c>
      <c r="H80" s="415" t="s">
        <v>369</v>
      </c>
      <c r="I80" s="377" t="n">
        <v>750</v>
      </c>
      <c r="J80" s="377" t="n">
        <v>4000</v>
      </c>
      <c r="K80" s="377" t="n">
        <v>4750</v>
      </c>
    </row>
    <row r="81" s="436" customFormat="true" ht="9" hidden="false" customHeight="true" outlineLevel="0" collapsed="false">
      <c r="A81" s="433" t="s">
        <v>398</v>
      </c>
      <c r="B81" s="434" t="n">
        <v>39498</v>
      </c>
      <c r="C81" s="435" t="s">
        <v>340</v>
      </c>
      <c r="D81" s="415" t="s">
        <v>354</v>
      </c>
      <c r="E81" s="434" t="n">
        <v>39499</v>
      </c>
      <c r="F81" s="433" t="s">
        <v>350</v>
      </c>
      <c r="G81" s="415" t="s">
        <v>375</v>
      </c>
      <c r="H81" s="415" t="s">
        <v>348</v>
      </c>
      <c r="I81" s="377" t="n">
        <v>490</v>
      </c>
      <c r="J81" s="377" t="n">
        <v>1350</v>
      </c>
      <c r="K81" s="377" t="n">
        <v>1840</v>
      </c>
    </row>
    <row r="82" s="436" customFormat="true" ht="9" hidden="false" customHeight="true" outlineLevel="0" collapsed="false">
      <c r="A82" s="433" t="s">
        <v>389</v>
      </c>
      <c r="B82" s="434" t="n">
        <v>39499</v>
      </c>
      <c r="C82" s="435" t="s">
        <v>340</v>
      </c>
      <c r="D82" s="415" t="s">
        <v>375</v>
      </c>
      <c r="E82" s="434" t="n">
        <v>39499</v>
      </c>
      <c r="F82" s="433" t="s">
        <v>350</v>
      </c>
      <c r="G82" s="415" t="s">
        <v>375</v>
      </c>
      <c r="H82" s="415" t="s">
        <v>390</v>
      </c>
      <c r="I82" s="377" t="n">
        <v>400</v>
      </c>
      <c r="J82" s="377" t="n">
        <v>900</v>
      </c>
      <c r="K82" s="377" t="n">
        <v>1300</v>
      </c>
    </row>
    <row r="83" s="436" customFormat="true" ht="9" hidden="false" customHeight="true" outlineLevel="0" collapsed="false">
      <c r="A83" s="433" t="s">
        <v>374</v>
      </c>
      <c r="B83" s="434" t="n">
        <v>39500</v>
      </c>
      <c r="C83" s="435" t="s">
        <v>373</v>
      </c>
      <c r="D83" s="415" t="s">
        <v>375</v>
      </c>
      <c r="E83" s="434" t="n">
        <v>39500</v>
      </c>
      <c r="F83" s="433" t="s">
        <v>350</v>
      </c>
      <c r="G83" s="415" t="s">
        <v>354</v>
      </c>
      <c r="H83" s="415" t="s">
        <v>348</v>
      </c>
      <c r="I83" s="377" t="n">
        <v>610</v>
      </c>
      <c r="J83" s="377" t="n">
        <v>1700</v>
      </c>
      <c r="K83" s="377" t="n">
        <v>2310</v>
      </c>
    </row>
    <row r="84" s="436" customFormat="true" ht="9" hidden="false" customHeight="true" outlineLevel="0" collapsed="false">
      <c r="A84" s="433" t="s">
        <v>370</v>
      </c>
      <c r="B84" s="434" t="n">
        <v>39501</v>
      </c>
      <c r="C84" s="435" t="s">
        <v>344</v>
      </c>
      <c r="D84" s="415" t="s">
        <v>354</v>
      </c>
      <c r="E84" s="434" t="n">
        <v>39502</v>
      </c>
      <c r="F84" s="433" t="s">
        <v>376</v>
      </c>
      <c r="G84" s="415" t="s">
        <v>354</v>
      </c>
      <c r="H84" s="415" t="s">
        <v>364</v>
      </c>
      <c r="I84" s="377" t="n">
        <v>370</v>
      </c>
      <c r="J84" s="377" t="n">
        <v>700</v>
      </c>
      <c r="K84" s="377" t="n">
        <v>1070</v>
      </c>
    </row>
    <row r="85" s="436" customFormat="true" ht="9" hidden="false" customHeight="true" outlineLevel="0" collapsed="false">
      <c r="A85" s="433" t="s">
        <v>357</v>
      </c>
      <c r="B85" s="434" t="n">
        <v>39504</v>
      </c>
      <c r="C85" s="435" t="s">
        <v>334</v>
      </c>
      <c r="D85" s="415" t="s">
        <v>354</v>
      </c>
      <c r="E85" s="434" t="n">
        <v>39506</v>
      </c>
      <c r="F85" s="433" t="s">
        <v>376</v>
      </c>
      <c r="G85" s="415" t="s">
        <v>361</v>
      </c>
      <c r="H85" s="415" t="s">
        <v>359</v>
      </c>
      <c r="I85" s="377" t="n">
        <v>400</v>
      </c>
      <c r="J85" s="377" t="n">
        <v>800</v>
      </c>
      <c r="K85" s="377" t="n">
        <v>1200</v>
      </c>
    </row>
    <row r="86" s="436" customFormat="true" ht="9" hidden="false" customHeight="true" outlineLevel="0" collapsed="false">
      <c r="A86" s="437" t="s">
        <v>386</v>
      </c>
      <c r="B86" s="438" t="n">
        <v>39504</v>
      </c>
      <c r="C86" s="439" t="s">
        <v>368</v>
      </c>
      <c r="D86" s="440" t="s">
        <v>375</v>
      </c>
      <c r="E86" s="438" t="n">
        <v>39505</v>
      </c>
      <c r="F86" s="437" t="s">
        <v>387</v>
      </c>
      <c r="G86" s="440" t="s">
        <v>388</v>
      </c>
      <c r="H86" s="440" t="s">
        <v>348</v>
      </c>
      <c r="I86" s="400" t="n">
        <v>640</v>
      </c>
      <c r="J86" s="400" t="n">
        <v>1700</v>
      </c>
      <c r="K86" s="400" t="n">
        <v>2340</v>
      </c>
    </row>
    <row r="87" s="436" customFormat="true" ht="9" hidden="false" customHeight="true" outlineLevel="0" collapsed="false">
      <c r="A87" s="433" t="s">
        <v>367</v>
      </c>
      <c r="B87" s="434" t="n">
        <v>39505</v>
      </c>
      <c r="C87" s="435" t="s">
        <v>373</v>
      </c>
      <c r="D87" s="415" t="s">
        <v>345</v>
      </c>
      <c r="E87" s="434" t="n">
        <v>39505</v>
      </c>
      <c r="F87" s="433" t="s">
        <v>350</v>
      </c>
      <c r="G87" s="415" t="s">
        <v>345</v>
      </c>
      <c r="H87" s="415" t="s">
        <v>369</v>
      </c>
      <c r="I87" s="377" t="n">
        <v>750</v>
      </c>
      <c r="J87" s="377" t="n">
        <v>4000</v>
      </c>
      <c r="K87" s="377" t="n">
        <v>4750</v>
      </c>
    </row>
    <row r="88" s="436" customFormat="true" ht="9" hidden="false" customHeight="true" outlineLevel="0" collapsed="false">
      <c r="A88" s="433" t="s">
        <v>343</v>
      </c>
      <c r="B88" s="434" t="n">
        <v>39505</v>
      </c>
      <c r="C88" s="435" t="s">
        <v>344</v>
      </c>
      <c r="D88" s="415" t="s">
        <v>400</v>
      </c>
      <c r="E88" s="434" t="n">
        <v>39506</v>
      </c>
      <c r="F88" s="433" t="s">
        <v>346</v>
      </c>
      <c r="G88" s="415" t="s">
        <v>345</v>
      </c>
      <c r="H88" s="415" t="s">
        <v>348</v>
      </c>
      <c r="I88" s="377" t="n">
        <v>580</v>
      </c>
      <c r="J88" s="377" t="n">
        <v>1200</v>
      </c>
      <c r="K88" s="377" t="n">
        <v>1780</v>
      </c>
    </row>
    <row r="89" s="436" customFormat="true" ht="9" hidden="false" customHeight="true" outlineLevel="0" collapsed="false">
      <c r="A89" s="437" t="s">
        <v>372</v>
      </c>
      <c r="B89" s="438" t="n">
        <v>39505</v>
      </c>
      <c r="C89" s="439" t="s">
        <v>340</v>
      </c>
      <c r="D89" s="440" t="s">
        <v>354</v>
      </c>
      <c r="E89" s="438" t="n">
        <v>39507</v>
      </c>
      <c r="F89" s="437" t="s">
        <v>350</v>
      </c>
      <c r="G89" s="440" t="s">
        <v>354</v>
      </c>
      <c r="H89" s="440" t="s">
        <v>356</v>
      </c>
      <c r="I89" s="400"/>
      <c r="J89" s="400" t="n">
        <v>550</v>
      </c>
      <c r="K89" s="400" t="n">
        <v>550</v>
      </c>
    </row>
    <row r="90" s="436" customFormat="true" ht="9" hidden="false" customHeight="true" outlineLevel="0" collapsed="false">
      <c r="A90" s="433" t="s">
        <v>409</v>
      </c>
      <c r="B90" s="434" t="n">
        <v>39506</v>
      </c>
      <c r="C90" s="435" t="s">
        <v>410</v>
      </c>
      <c r="D90" s="415" t="s">
        <v>345</v>
      </c>
      <c r="E90" s="434" t="n">
        <v>39506</v>
      </c>
      <c r="F90" s="433" t="s">
        <v>411</v>
      </c>
      <c r="G90" s="415" t="s">
        <v>400</v>
      </c>
      <c r="H90" s="415" t="s">
        <v>338</v>
      </c>
      <c r="I90" s="377" t="n">
        <v>600</v>
      </c>
      <c r="J90" s="377" t="n">
        <v>1000</v>
      </c>
      <c r="K90" s="377" t="n">
        <v>1600</v>
      </c>
    </row>
    <row r="91" s="436" customFormat="true" ht="9" hidden="false" customHeight="true" outlineLevel="0" collapsed="false">
      <c r="A91" s="433" t="s">
        <v>362</v>
      </c>
      <c r="B91" s="434" t="n">
        <v>39509</v>
      </c>
      <c r="C91" s="435" t="s">
        <v>340</v>
      </c>
      <c r="D91" s="415" t="s">
        <v>347</v>
      </c>
      <c r="E91" s="434" t="n">
        <v>39509</v>
      </c>
      <c r="F91" s="433" t="s">
        <v>350</v>
      </c>
      <c r="G91" s="415" t="s">
        <v>347</v>
      </c>
      <c r="H91" s="415" t="s">
        <v>364</v>
      </c>
      <c r="I91" s="377" t="n">
        <v>650</v>
      </c>
      <c r="J91" s="377" t="n">
        <v>1700</v>
      </c>
      <c r="K91" s="377" t="n">
        <v>2350</v>
      </c>
    </row>
    <row r="92" s="436" customFormat="true" ht="9" hidden="false" customHeight="true" outlineLevel="0" collapsed="false">
      <c r="A92" s="433" t="s">
        <v>391</v>
      </c>
      <c r="B92" s="434" t="n">
        <v>39513</v>
      </c>
      <c r="C92" s="435" t="s">
        <v>334</v>
      </c>
      <c r="D92" s="415" t="s">
        <v>351</v>
      </c>
      <c r="E92" s="434" t="n">
        <v>39513</v>
      </c>
      <c r="F92" s="433" t="s">
        <v>350</v>
      </c>
      <c r="G92" s="415" t="s">
        <v>347</v>
      </c>
      <c r="H92" s="415" t="s">
        <v>348</v>
      </c>
      <c r="I92" s="377" t="n">
        <v>1100</v>
      </c>
      <c r="J92" s="377" t="n">
        <v>2550</v>
      </c>
      <c r="K92" s="377" t="n">
        <v>3650</v>
      </c>
    </row>
    <row r="93" s="436" customFormat="true" ht="9" hidden="false" customHeight="true" outlineLevel="0" collapsed="false">
      <c r="A93" s="437" t="s">
        <v>343</v>
      </c>
      <c r="B93" s="438" t="n">
        <v>39513</v>
      </c>
      <c r="C93" s="439" t="s">
        <v>373</v>
      </c>
      <c r="D93" s="440" t="s">
        <v>354</v>
      </c>
      <c r="E93" s="438" t="n">
        <v>39514</v>
      </c>
      <c r="F93" s="437" t="s">
        <v>346</v>
      </c>
      <c r="G93" s="440" t="s">
        <v>400</v>
      </c>
      <c r="H93" s="415" t="s">
        <v>348</v>
      </c>
      <c r="I93" s="400" t="n">
        <v>580</v>
      </c>
      <c r="J93" s="400" t="n">
        <v>1200</v>
      </c>
      <c r="K93" s="400" t="n">
        <v>1780</v>
      </c>
    </row>
    <row r="94" s="436" customFormat="true" ht="9" hidden="false" customHeight="true" outlineLevel="0" collapsed="false">
      <c r="A94" s="437" t="s">
        <v>384</v>
      </c>
      <c r="B94" s="438" t="n">
        <v>39513</v>
      </c>
      <c r="C94" s="439" t="s">
        <v>368</v>
      </c>
      <c r="D94" s="440" t="s">
        <v>345</v>
      </c>
      <c r="E94" s="438" t="n">
        <v>39514</v>
      </c>
      <c r="F94" s="437" t="s">
        <v>381</v>
      </c>
      <c r="G94" s="440" t="s">
        <v>388</v>
      </c>
      <c r="H94" s="440" t="s">
        <v>369</v>
      </c>
      <c r="I94" s="400" t="n">
        <v>750</v>
      </c>
      <c r="J94" s="400" t="n">
        <v>2000</v>
      </c>
      <c r="K94" s="400" t="n">
        <v>2750</v>
      </c>
    </row>
    <row r="95" s="436" customFormat="true" ht="9" hidden="false" customHeight="true" outlineLevel="0" collapsed="false">
      <c r="A95" s="437" t="s">
        <v>412</v>
      </c>
      <c r="B95" s="438" t="n">
        <v>39514</v>
      </c>
      <c r="C95" s="439" t="s">
        <v>413</v>
      </c>
      <c r="D95" s="440" t="s">
        <v>351</v>
      </c>
      <c r="E95" s="438" t="n">
        <v>39514</v>
      </c>
      <c r="F95" s="437" t="s">
        <v>414</v>
      </c>
      <c r="G95" s="440" t="s">
        <v>415</v>
      </c>
      <c r="H95" s="440" t="s">
        <v>348</v>
      </c>
      <c r="I95" s="400" t="n">
        <v>190</v>
      </c>
      <c r="J95" s="400" t="n">
        <v>600</v>
      </c>
      <c r="K95" s="400" t="n">
        <v>790</v>
      </c>
    </row>
    <row r="96" s="436" customFormat="true" ht="9" hidden="false" customHeight="true" outlineLevel="0" collapsed="false">
      <c r="A96" s="433" t="s">
        <v>374</v>
      </c>
      <c r="B96" s="434" t="n">
        <v>39514</v>
      </c>
      <c r="C96" s="435" t="s">
        <v>373</v>
      </c>
      <c r="D96" s="415" t="s">
        <v>375</v>
      </c>
      <c r="E96" s="434" t="n">
        <v>39514</v>
      </c>
      <c r="F96" s="433" t="s">
        <v>350</v>
      </c>
      <c r="G96" s="415" t="s">
        <v>361</v>
      </c>
      <c r="H96" s="415" t="s">
        <v>348</v>
      </c>
      <c r="I96" s="377" t="n">
        <v>610</v>
      </c>
      <c r="J96" s="377" t="n">
        <v>1700</v>
      </c>
      <c r="K96" s="377" t="n">
        <v>2310</v>
      </c>
    </row>
    <row r="97" s="436" customFormat="true" ht="9" hidden="false" customHeight="true" outlineLevel="0" collapsed="false">
      <c r="A97" s="433" t="s">
        <v>377</v>
      </c>
      <c r="B97" s="434" t="n">
        <v>39516</v>
      </c>
      <c r="C97" s="435" t="s">
        <v>334</v>
      </c>
      <c r="D97" s="442" t="s">
        <v>361</v>
      </c>
      <c r="E97" s="434" t="n">
        <v>39516</v>
      </c>
      <c r="F97" s="433" t="s">
        <v>376</v>
      </c>
      <c r="G97" s="415" t="s">
        <v>361</v>
      </c>
      <c r="H97" s="415" t="s">
        <v>359</v>
      </c>
      <c r="I97" s="377"/>
      <c r="J97" s="377" t="n">
        <v>1804</v>
      </c>
      <c r="K97" s="377" t="n">
        <v>1804</v>
      </c>
    </row>
    <row r="98" s="436" customFormat="true" ht="9" hidden="false" customHeight="true" outlineLevel="0" collapsed="false">
      <c r="A98" s="433" t="s">
        <v>333</v>
      </c>
      <c r="B98" s="434" t="n">
        <v>39517</v>
      </c>
      <c r="C98" s="435" t="s">
        <v>368</v>
      </c>
      <c r="D98" s="442" t="s">
        <v>337</v>
      </c>
      <c r="E98" s="434" t="n">
        <v>39517</v>
      </c>
      <c r="F98" s="433" t="s">
        <v>411</v>
      </c>
      <c r="G98" s="415" t="s">
        <v>335</v>
      </c>
      <c r="H98" s="415" t="s">
        <v>338</v>
      </c>
      <c r="I98" s="377" t="n">
        <v>90</v>
      </c>
      <c r="J98" s="377" t="n">
        <v>400</v>
      </c>
      <c r="K98" s="377" t="n">
        <v>490</v>
      </c>
    </row>
    <row r="99" s="436" customFormat="true" ht="9" hidden="false" customHeight="true" outlineLevel="0" collapsed="false">
      <c r="A99" s="433" t="s">
        <v>365</v>
      </c>
      <c r="B99" s="434" t="n">
        <v>39522</v>
      </c>
      <c r="C99" s="435" t="s">
        <v>334</v>
      </c>
      <c r="D99" s="415" t="s">
        <v>354</v>
      </c>
      <c r="E99" s="434" t="n">
        <v>39522</v>
      </c>
      <c r="F99" s="433" t="s">
        <v>366</v>
      </c>
      <c r="G99" s="415" t="s">
        <v>354</v>
      </c>
      <c r="H99" s="415" t="s">
        <v>359</v>
      </c>
      <c r="I99" s="377"/>
      <c r="J99" s="377" t="n">
        <v>2050</v>
      </c>
      <c r="K99" s="377" t="n">
        <v>2050</v>
      </c>
    </row>
    <row r="100" s="436" customFormat="true" ht="9" hidden="false" customHeight="true" outlineLevel="0" collapsed="false">
      <c r="A100" s="433" t="s">
        <v>357</v>
      </c>
      <c r="B100" s="434" t="n">
        <v>39526</v>
      </c>
      <c r="C100" s="435" t="s">
        <v>334</v>
      </c>
      <c r="D100" s="415" t="s">
        <v>354</v>
      </c>
      <c r="E100" s="434" t="n">
        <v>39526</v>
      </c>
      <c r="F100" s="433" t="s">
        <v>336</v>
      </c>
      <c r="G100" s="415" t="s">
        <v>358</v>
      </c>
      <c r="H100" s="415" t="s">
        <v>359</v>
      </c>
      <c r="I100" s="377" t="n">
        <v>400</v>
      </c>
      <c r="J100" s="377" t="n">
        <v>800</v>
      </c>
      <c r="K100" s="377" t="n">
        <v>1200</v>
      </c>
    </row>
    <row r="101" s="436" customFormat="true" ht="9" hidden="false" customHeight="true" outlineLevel="0" collapsed="false">
      <c r="A101" s="433" t="s">
        <v>391</v>
      </c>
      <c r="B101" s="434" t="n">
        <v>39537</v>
      </c>
      <c r="C101" s="435" t="s">
        <v>408</v>
      </c>
      <c r="D101" s="415" t="s">
        <v>347</v>
      </c>
      <c r="E101" s="434" t="n">
        <v>39537</v>
      </c>
      <c r="F101" s="433" t="s">
        <v>376</v>
      </c>
      <c r="G101" s="415" t="s">
        <v>345</v>
      </c>
      <c r="H101" s="415" t="s">
        <v>348</v>
      </c>
      <c r="I101" s="377" t="n">
        <v>1100</v>
      </c>
      <c r="J101" s="377" t="n">
        <v>2550</v>
      </c>
      <c r="K101" s="377" t="n">
        <v>3650</v>
      </c>
    </row>
    <row r="102" s="436" customFormat="true" ht="9" hidden="false" customHeight="true" outlineLevel="0" collapsed="false">
      <c r="A102" s="433" t="s">
        <v>362</v>
      </c>
      <c r="B102" s="434" t="n">
        <v>39537</v>
      </c>
      <c r="C102" s="435" t="s">
        <v>340</v>
      </c>
      <c r="D102" s="415" t="s">
        <v>347</v>
      </c>
      <c r="E102" s="434" t="n">
        <v>39537</v>
      </c>
      <c r="F102" s="433" t="s">
        <v>350</v>
      </c>
      <c r="G102" s="415" t="s">
        <v>347</v>
      </c>
      <c r="H102" s="415" t="s">
        <v>364</v>
      </c>
      <c r="I102" s="377" t="n">
        <v>650</v>
      </c>
      <c r="J102" s="377" t="n">
        <v>1700</v>
      </c>
      <c r="K102" s="377" t="n">
        <v>2350</v>
      </c>
    </row>
    <row r="103" s="436" customFormat="true" ht="9" hidden="false" customHeight="true" outlineLevel="0" collapsed="false">
      <c r="A103" s="433" t="s">
        <v>343</v>
      </c>
      <c r="B103" s="434" t="n">
        <v>39537</v>
      </c>
      <c r="C103" s="435" t="s">
        <v>344</v>
      </c>
      <c r="D103" s="415" t="s">
        <v>400</v>
      </c>
      <c r="E103" s="434" t="n">
        <v>39538</v>
      </c>
      <c r="F103" s="433" t="s">
        <v>346</v>
      </c>
      <c r="G103" s="415" t="s">
        <v>345</v>
      </c>
      <c r="H103" s="415" t="s">
        <v>348</v>
      </c>
      <c r="I103" s="377" t="n">
        <v>580</v>
      </c>
      <c r="J103" s="377" t="n">
        <v>1200</v>
      </c>
      <c r="K103" s="377" t="n">
        <v>1780</v>
      </c>
    </row>
    <row r="104" s="436" customFormat="true" ht="9" hidden="false" customHeight="true" outlineLevel="0" collapsed="false">
      <c r="A104" s="443" t="s">
        <v>377</v>
      </c>
      <c r="B104" s="444" t="n">
        <v>39540</v>
      </c>
      <c r="C104" s="445" t="s">
        <v>368</v>
      </c>
      <c r="D104" s="446" t="s">
        <v>342</v>
      </c>
      <c r="E104" s="444" t="n">
        <v>39540</v>
      </c>
      <c r="F104" s="443" t="s">
        <v>366</v>
      </c>
      <c r="G104" s="419" t="s">
        <v>345</v>
      </c>
      <c r="H104" s="419" t="s">
        <v>359</v>
      </c>
      <c r="I104" s="447"/>
      <c r="J104" s="447" t="n">
        <v>1804</v>
      </c>
      <c r="K104" s="447" t="n">
        <v>1804</v>
      </c>
    </row>
    <row r="105" s="436" customFormat="true" ht="9" hidden="false" customHeight="true" outlineLevel="0" collapsed="false">
      <c r="A105" s="448" t="s">
        <v>416</v>
      </c>
      <c r="B105" s="448"/>
      <c r="C105" s="448"/>
      <c r="D105" s="448"/>
      <c r="E105" s="448"/>
      <c r="F105" s="448"/>
      <c r="G105" s="448"/>
      <c r="H105" s="448"/>
      <c r="I105" s="448"/>
      <c r="J105" s="448"/>
      <c r="K105" s="448"/>
    </row>
    <row r="106" s="436" customFormat="true" ht="9" hidden="false" customHeight="true" outlineLevel="0" collapsed="false">
      <c r="A106" s="448"/>
      <c r="B106" s="448"/>
      <c r="C106" s="448"/>
      <c r="D106" s="448"/>
      <c r="E106" s="448"/>
      <c r="F106" s="448"/>
      <c r="G106" s="448"/>
      <c r="H106" s="448"/>
      <c r="I106" s="448"/>
      <c r="J106" s="448"/>
      <c r="K106" s="448"/>
    </row>
    <row r="107" s="436" customFormat="true" ht="9" hidden="false" customHeight="true" outlineLevel="0" collapsed="false">
      <c r="A107" s="440"/>
      <c r="B107" s="438"/>
      <c r="C107" s="439"/>
      <c r="D107" s="449"/>
      <c r="E107" s="438"/>
      <c r="F107" s="437"/>
      <c r="G107" s="437"/>
      <c r="H107" s="440"/>
      <c r="I107" s="400"/>
      <c r="J107" s="400"/>
      <c r="K107" s="400"/>
    </row>
    <row r="108" s="436" customFormat="true" ht="9" hidden="false" customHeight="true" outlineLevel="0" collapsed="false">
      <c r="A108" s="437"/>
      <c r="B108" s="438"/>
      <c r="C108" s="439"/>
      <c r="D108" s="450"/>
      <c r="E108" s="438"/>
      <c r="F108" s="437"/>
      <c r="G108" s="440"/>
      <c r="H108" s="440"/>
      <c r="I108" s="400"/>
      <c r="J108" s="400"/>
      <c r="K108" s="400"/>
    </row>
    <row r="109" s="436" customFormat="true" ht="9" hidden="false" customHeight="true" outlineLevel="0" collapsed="false">
      <c r="A109" s="437"/>
      <c r="B109" s="438"/>
      <c r="C109" s="439"/>
      <c r="D109" s="450"/>
      <c r="E109" s="438"/>
      <c r="F109" s="437"/>
      <c r="G109" s="440"/>
      <c r="H109" s="440"/>
      <c r="I109" s="400"/>
      <c r="J109" s="400"/>
      <c r="K109" s="400"/>
    </row>
    <row r="110" s="436" customFormat="true" ht="9" hidden="false" customHeight="true" outlineLevel="0" collapsed="false">
      <c r="A110" s="437"/>
      <c r="B110" s="438"/>
      <c r="C110" s="439"/>
      <c r="D110" s="450"/>
      <c r="E110" s="438"/>
      <c r="F110" s="437"/>
      <c r="G110" s="440"/>
      <c r="H110" s="440"/>
      <c r="I110" s="400"/>
      <c r="J110" s="400"/>
      <c r="K110" s="400"/>
    </row>
    <row r="111" s="436" customFormat="true" ht="9" hidden="false" customHeight="true" outlineLevel="0" collapsed="false">
      <c r="A111" s="437"/>
      <c r="B111" s="438"/>
      <c r="C111" s="439"/>
      <c r="D111" s="450"/>
      <c r="E111" s="438"/>
      <c r="F111" s="437"/>
      <c r="G111" s="440"/>
      <c r="H111" s="440"/>
      <c r="I111" s="400"/>
      <c r="J111" s="400"/>
      <c r="K111" s="400"/>
    </row>
    <row r="112" s="436" customFormat="true" ht="9" hidden="false" customHeight="true" outlineLevel="0" collapsed="false">
      <c r="A112" s="437"/>
      <c r="B112" s="438"/>
      <c r="C112" s="439"/>
      <c r="D112" s="450"/>
      <c r="E112" s="438"/>
      <c r="F112" s="437"/>
      <c r="G112" s="440"/>
      <c r="H112" s="440"/>
      <c r="I112" s="400"/>
      <c r="J112" s="400"/>
      <c r="K112" s="400"/>
    </row>
    <row r="113" s="436" customFormat="true" ht="9" hidden="false" customHeight="true" outlineLevel="0" collapsed="false">
      <c r="A113" s="437"/>
      <c r="B113" s="438"/>
      <c r="C113" s="439"/>
      <c r="D113" s="451"/>
      <c r="E113" s="438"/>
      <c r="F113" s="437"/>
      <c r="G113" s="440"/>
      <c r="H113" s="440"/>
      <c r="I113" s="400"/>
      <c r="J113" s="400"/>
      <c r="K113" s="400"/>
    </row>
    <row r="114" s="436" customFormat="true" ht="9" hidden="false" customHeight="true" outlineLevel="0" collapsed="false">
      <c r="H114" s="452"/>
    </row>
    <row r="115" s="436" customFormat="true" ht="9" hidden="false" customHeight="true" outlineLevel="0" collapsed="false">
      <c r="H115" s="452"/>
    </row>
    <row r="116" s="436" customFormat="true" ht="9" hidden="false" customHeight="true" outlineLevel="0" collapsed="false">
      <c r="H116" s="452"/>
    </row>
    <row r="117" s="436" customFormat="true" ht="9" hidden="false" customHeight="true" outlineLevel="0" collapsed="false">
      <c r="H117" s="452"/>
    </row>
    <row r="118" s="436" customFormat="true" ht="9" hidden="false" customHeight="true" outlineLevel="0" collapsed="false">
      <c r="H118" s="452"/>
    </row>
    <row r="119" s="436" customFormat="true" ht="9" hidden="false" customHeight="true" outlineLevel="0" collapsed="false">
      <c r="H119" s="452"/>
    </row>
    <row r="120" s="436" customFormat="true" ht="9" hidden="false" customHeight="true" outlineLevel="0" collapsed="false">
      <c r="H120" s="452"/>
    </row>
    <row r="121" s="436" customFormat="true" ht="9" hidden="false" customHeight="true" outlineLevel="0" collapsed="false">
      <c r="H121" s="452"/>
    </row>
    <row r="122" s="436" customFormat="true" ht="9" hidden="false" customHeight="true" outlineLevel="0" collapsed="false">
      <c r="H122" s="452"/>
    </row>
    <row r="123" s="436" customFormat="true" ht="9" hidden="false" customHeight="true" outlineLevel="0" collapsed="false">
      <c r="H123" s="452"/>
    </row>
    <row r="124" s="436" customFormat="true" ht="9" hidden="false" customHeight="true" outlineLevel="0" collapsed="false">
      <c r="H124" s="452"/>
    </row>
    <row r="125" s="436" customFormat="true" ht="9" hidden="false" customHeight="true" outlineLevel="0" collapsed="false">
      <c r="H125" s="452"/>
    </row>
    <row r="126" s="436" customFormat="true" ht="9" hidden="false" customHeight="true" outlineLevel="0" collapsed="false">
      <c r="H126" s="452"/>
    </row>
    <row r="127" s="436" customFormat="true" ht="9" hidden="false" customHeight="true" outlineLevel="0" collapsed="false">
      <c r="H127" s="452"/>
    </row>
    <row r="128" s="436" customFormat="true" ht="9" hidden="false" customHeight="true" outlineLevel="0" collapsed="false">
      <c r="H128" s="452"/>
    </row>
    <row r="129" s="436" customFormat="true" ht="9" hidden="false" customHeight="true" outlineLevel="0" collapsed="false">
      <c r="H129" s="452"/>
    </row>
    <row r="130" s="436" customFormat="true" ht="9" hidden="false" customHeight="true" outlineLevel="0" collapsed="false">
      <c r="H130" s="452"/>
    </row>
    <row r="131" s="436" customFormat="true" ht="9" hidden="false" customHeight="true" outlineLevel="0" collapsed="false">
      <c r="H131" s="452"/>
    </row>
    <row r="132" s="436" customFormat="true" ht="9" hidden="false" customHeight="true" outlineLevel="0" collapsed="false">
      <c r="H132" s="452"/>
    </row>
    <row r="133" s="436" customFormat="true" ht="9" hidden="false" customHeight="true" outlineLevel="0" collapsed="false">
      <c r="H133" s="452"/>
    </row>
    <row r="134" s="436" customFormat="true" ht="9" hidden="false" customHeight="true" outlineLevel="0" collapsed="false">
      <c r="H134" s="452"/>
    </row>
    <row r="135" s="436" customFormat="true" ht="9" hidden="false" customHeight="true" outlineLevel="0" collapsed="false">
      <c r="H135" s="452"/>
    </row>
    <row r="136" s="436" customFormat="true" ht="9" hidden="false" customHeight="true" outlineLevel="0" collapsed="false">
      <c r="H136" s="452"/>
    </row>
    <row r="137" s="436" customFormat="true" ht="9" hidden="false" customHeight="true" outlineLevel="0" collapsed="false">
      <c r="H137" s="452"/>
    </row>
    <row r="138" s="436" customFormat="true" ht="9" hidden="false" customHeight="true" outlineLevel="0" collapsed="false">
      <c r="H138" s="452"/>
    </row>
    <row r="139" s="436" customFormat="true" ht="9" hidden="false" customHeight="true" outlineLevel="0" collapsed="false">
      <c r="H139" s="452"/>
    </row>
    <row r="140" s="436" customFormat="true" ht="9" hidden="false" customHeight="true" outlineLevel="0" collapsed="false">
      <c r="H140" s="452"/>
    </row>
    <row r="141" s="436" customFormat="true" ht="9" hidden="false" customHeight="true" outlineLevel="0" collapsed="false">
      <c r="H141" s="452"/>
    </row>
    <row r="142" s="436" customFormat="true" ht="9" hidden="false" customHeight="true" outlineLevel="0" collapsed="false">
      <c r="H142" s="452"/>
    </row>
    <row r="143" s="436" customFormat="true" ht="9" hidden="false" customHeight="true" outlineLevel="0" collapsed="false">
      <c r="H143" s="452"/>
    </row>
    <row r="144" s="436" customFormat="true" ht="9" hidden="false" customHeight="true" outlineLevel="0" collapsed="false">
      <c r="H144" s="452"/>
    </row>
    <row r="145" s="436" customFormat="true" ht="9" hidden="false" customHeight="true" outlineLevel="0" collapsed="false">
      <c r="H145" s="452"/>
    </row>
    <row r="146" s="436" customFormat="true" ht="9" hidden="false" customHeight="true" outlineLevel="0" collapsed="false">
      <c r="H146" s="452"/>
    </row>
    <row r="147" s="436" customFormat="true" ht="9" hidden="false" customHeight="true" outlineLevel="0" collapsed="false">
      <c r="H147" s="452"/>
    </row>
    <row r="148" s="436" customFormat="true" ht="9" hidden="false" customHeight="true" outlineLevel="0" collapsed="false">
      <c r="H148" s="452"/>
    </row>
    <row r="149" s="436" customFormat="true" ht="9" hidden="false" customHeight="true" outlineLevel="0" collapsed="false">
      <c r="H149" s="452"/>
    </row>
    <row r="150" s="436" customFormat="true" ht="9" hidden="false" customHeight="true" outlineLevel="0" collapsed="false">
      <c r="H150" s="452"/>
    </row>
    <row r="151" s="436" customFormat="true" ht="9" hidden="false" customHeight="true" outlineLevel="0" collapsed="false">
      <c r="H151" s="452"/>
    </row>
    <row r="152" s="436" customFormat="true" ht="9" hidden="false" customHeight="true" outlineLevel="0" collapsed="false">
      <c r="H152" s="452"/>
    </row>
    <row r="153" s="436" customFormat="true" ht="9" hidden="false" customHeight="true" outlineLevel="0" collapsed="false">
      <c r="H153" s="452"/>
    </row>
    <row r="154" s="436" customFormat="true" ht="9" hidden="false" customHeight="true" outlineLevel="0" collapsed="false">
      <c r="H154" s="452"/>
    </row>
    <row r="155" s="436" customFormat="true" ht="9" hidden="false" customHeight="true" outlineLevel="0" collapsed="false">
      <c r="H155" s="452"/>
    </row>
    <row r="156" s="436" customFormat="true" ht="9" hidden="false" customHeight="true" outlineLevel="0" collapsed="false">
      <c r="H156" s="452"/>
    </row>
    <row r="157" s="436" customFormat="true" ht="9" hidden="false" customHeight="true" outlineLevel="0" collapsed="false">
      <c r="H157" s="452"/>
    </row>
    <row r="158" s="436" customFormat="true" ht="9" hidden="false" customHeight="true" outlineLevel="0" collapsed="false">
      <c r="H158" s="452"/>
    </row>
    <row r="159" s="436" customFormat="true" ht="9" hidden="false" customHeight="true" outlineLevel="0" collapsed="false">
      <c r="H159" s="452"/>
    </row>
    <row r="160" s="436" customFormat="true" ht="9" hidden="false" customHeight="true" outlineLevel="0" collapsed="false">
      <c r="H160" s="452"/>
    </row>
    <row r="161" s="436" customFormat="true" ht="9" hidden="false" customHeight="true" outlineLevel="0" collapsed="false">
      <c r="H161" s="452"/>
    </row>
    <row r="162" s="436" customFormat="true" ht="9" hidden="false" customHeight="true" outlineLevel="0" collapsed="false">
      <c r="H162" s="452"/>
    </row>
    <row r="163" s="436" customFormat="true" ht="9" hidden="false" customHeight="true" outlineLevel="0" collapsed="false">
      <c r="H163" s="452"/>
    </row>
    <row r="164" s="436" customFormat="true" ht="9" hidden="false" customHeight="true" outlineLevel="0" collapsed="false">
      <c r="H164" s="452"/>
    </row>
    <row r="165" s="436" customFormat="true" ht="9" hidden="false" customHeight="true" outlineLevel="0" collapsed="false">
      <c r="H165" s="452"/>
    </row>
    <row r="166" s="436" customFormat="true" ht="9" hidden="false" customHeight="true" outlineLevel="0" collapsed="false">
      <c r="H166" s="452"/>
    </row>
    <row r="167" s="436" customFormat="true" ht="9" hidden="false" customHeight="true" outlineLevel="0" collapsed="false">
      <c r="H167" s="452"/>
    </row>
    <row r="168" s="436" customFormat="true" ht="9" hidden="false" customHeight="true" outlineLevel="0" collapsed="false">
      <c r="H168" s="452"/>
    </row>
    <row r="169" s="436" customFormat="true" ht="9" hidden="false" customHeight="true" outlineLevel="0" collapsed="false">
      <c r="H169" s="452"/>
    </row>
    <row r="170" s="436" customFormat="true" ht="9" hidden="false" customHeight="true" outlineLevel="0" collapsed="false">
      <c r="H170" s="452"/>
    </row>
    <row r="171" s="436" customFormat="true" ht="9" hidden="false" customHeight="true" outlineLevel="0" collapsed="false">
      <c r="H171" s="452"/>
    </row>
    <row r="172" s="436" customFormat="true" ht="9" hidden="false" customHeight="true" outlineLevel="0" collapsed="false">
      <c r="H172" s="452"/>
    </row>
    <row r="173" s="436" customFormat="true" ht="9" hidden="false" customHeight="true" outlineLevel="0" collapsed="false">
      <c r="H173" s="452"/>
    </row>
    <row r="174" s="436" customFormat="true" ht="9" hidden="false" customHeight="true" outlineLevel="0" collapsed="false">
      <c r="H174" s="452"/>
    </row>
    <row r="175" s="436" customFormat="true" ht="9" hidden="false" customHeight="true" outlineLevel="0" collapsed="false">
      <c r="H175" s="452"/>
    </row>
    <row r="176" s="436" customFormat="true" ht="9" hidden="false" customHeight="true" outlineLevel="0" collapsed="false">
      <c r="H176" s="452"/>
    </row>
    <row r="177" s="436" customFormat="true" ht="9" hidden="false" customHeight="true" outlineLevel="0" collapsed="false">
      <c r="H177" s="452"/>
    </row>
    <row r="178" s="436" customFormat="true" ht="9" hidden="false" customHeight="true" outlineLevel="0" collapsed="false">
      <c r="H178" s="452"/>
    </row>
    <row r="179" s="436" customFormat="true" ht="9" hidden="false" customHeight="true" outlineLevel="0" collapsed="false">
      <c r="H179" s="452"/>
    </row>
    <row r="180" s="436" customFormat="true" ht="9" hidden="false" customHeight="true" outlineLevel="0" collapsed="false">
      <c r="H180" s="452"/>
    </row>
    <row r="181" s="436" customFormat="true" ht="9" hidden="false" customHeight="true" outlineLevel="0" collapsed="false">
      <c r="H181" s="452"/>
    </row>
    <row r="182" s="436" customFormat="true" ht="9" hidden="false" customHeight="true" outlineLevel="0" collapsed="false">
      <c r="H182" s="452"/>
    </row>
    <row r="183" s="436" customFormat="true" ht="9" hidden="false" customHeight="true" outlineLevel="0" collapsed="false">
      <c r="H183" s="452"/>
    </row>
    <row r="184" s="436" customFormat="true" ht="9" hidden="false" customHeight="true" outlineLevel="0" collapsed="false">
      <c r="H184" s="452"/>
    </row>
    <row r="185" s="436" customFormat="true" ht="9" hidden="false" customHeight="true" outlineLevel="0" collapsed="false">
      <c r="H185" s="452"/>
    </row>
    <row r="186" s="436" customFormat="true" ht="9" hidden="false" customHeight="true" outlineLevel="0" collapsed="false">
      <c r="H186" s="452"/>
    </row>
    <row r="187" s="436" customFormat="true" ht="9" hidden="false" customHeight="true" outlineLevel="0" collapsed="false">
      <c r="H187" s="452"/>
    </row>
    <row r="188" s="436" customFormat="true" ht="9" hidden="false" customHeight="true" outlineLevel="0" collapsed="false">
      <c r="H188" s="452"/>
    </row>
    <row r="189" s="436" customFormat="true" ht="9" hidden="false" customHeight="true" outlineLevel="0" collapsed="false">
      <c r="H189" s="452"/>
    </row>
    <row r="190" s="436" customFormat="true" ht="9" hidden="false" customHeight="true" outlineLevel="0" collapsed="false">
      <c r="H190" s="452"/>
    </row>
    <row r="191" s="436" customFormat="true" ht="9" hidden="false" customHeight="true" outlineLevel="0" collapsed="false">
      <c r="H191" s="452"/>
    </row>
    <row r="192" s="436" customFormat="true" ht="9" hidden="false" customHeight="true" outlineLevel="0" collapsed="false">
      <c r="H192" s="452"/>
    </row>
    <row r="193" s="436" customFormat="true" ht="9" hidden="false" customHeight="true" outlineLevel="0" collapsed="false">
      <c r="H193" s="452"/>
    </row>
    <row r="194" s="436" customFormat="true" ht="9" hidden="false" customHeight="true" outlineLevel="0" collapsed="false">
      <c r="H194" s="452"/>
    </row>
    <row r="195" s="436" customFormat="true" ht="9" hidden="false" customHeight="true" outlineLevel="0" collapsed="false">
      <c r="H195" s="452"/>
    </row>
    <row r="196" s="436" customFormat="true" ht="9" hidden="false" customHeight="true" outlineLevel="0" collapsed="false">
      <c r="H196" s="452"/>
    </row>
    <row r="197" s="436" customFormat="true" ht="9" hidden="false" customHeight="true" outlineLevel="0" collapsed="false">
      <c r="H197" s="452"/>
    </row>
    <row r="198" s="436" customFormat="true" ht="9" hidden="false" customHeight="true" outlineLevel="0" collapsed="false">
      <c r="H198" s="452"/>
    </row>
    <row r="199" s="436" customFormat="true" ht="9" hidden="false" customHeight="true" outlineLevel="0" collapsed="false">
      <c r="H199" s="452"/>
    </row>
    <row r="200" s="436" customFormat="true" ht="9" hidden="false" customHeight="true" outlineLevel="0" collapsed="false">
      <c r="H200" s="452"/>
    </row>
    <row r="201" s="436" customFormat="true" ht="9" hidden="false" customHeight="true" outlineLevel="0" collapsed="false">
      <c r="H201" s="452"/>
    </row>
    <row r="202" s="436" customFormat="true" ht="9" hidden="false" customHeight="true" outlineLevel="0" collapsed="false">
      <c r="H202" s="452"/>
    </row>
    <row r="203" s="436" customFormat="true" ht="9" hidden="false" customHeight="true" outlineLevel="0" collapsed="false">
      <c r="H203" s="452"/>
    </row>
    <row r="204" s="436" customFormat="true" ht="9" hidden="false" customHeight="true" outlineLevel="0" collapsed="false">
      <c r="H204" s="452"/>
    </row>
    <row r="205" s="436" customFormat="true" ht="9" hidden="false" customHeight="true" outlineLevel="0" collapsed="false">
      <c r="H205" s="452"/>
    </row>
    <row r="206" s="436" customFormat="true" ht="9" hidden="false" customHeight="true" outlineLevel="0" collapsed="false">
      <c r="H206" s="452"/>
    </row>
    <row r="207" s="436" customFormat="true" ht="9" hidden="false" customHeight="true" outlineLevel="0" collapsed="false">
      <c r="H207" s="452"/>
    </row>
    <row r="208" s="436" customFormat="true" ht="9" hidden="false" customHeight="true" outlineLevel="0" collapsed="false">
      <c r="H208" s="452"/>
    </row>
    <row r="209" s="436" customFormat="true" ht="9" hidden="false" customHeight="true" outlineLevel="0" collapsed="false">
      <c r="H209" s="452"/>
    </row>
    <row r="210" s="436" customFormat="true" ht="9" hidden="false" customHeight="true" outlineLevel="0" collapsed="false">
      <c r="H210" s="452"/>
    </row>
    <row r="211" s="436" customFormat="true" ht="9" hidden="false" customHeight="true" outlineLevel="0" collapsed="false">
      <c r="H211" s="452"/>
    </row>
    <row r="212" s="436" customFormat="true" ht="9" hidden="false" customHeight="true" outlineLevel="0" collapsed="false">
      <c r="H212" s="452"/>
    </row>
    <row r="213" s="436" customFormat="true" ht="9" hidden="false" customHeight="true" outlineLevel="0" collapsed="false">
      <c r="H213" s="452"/>
    </row>
    <row r="214" s="436" customFormat="true" ht="9" hidden="false" customHeight="true" outlineLevel="0" collapsed="false">
      <c r="H214" s="452"/>
    </row>
    <row r="215" s="436" customFormat="true" ht="9" hidden="false" customHeight="true" outlineLevel="0" collapsed="false">
      <c r="H215" s="452"/>
    </row>
    <row r="216" s="436" customFormat="true" ht="9" hidden="false" customHeight="true" outlineLevel="0" collapsed="false">
      <c r="H216" s="452"/>
    </row>
    <row r="217" s="436" customFormat="true" ht="9" hidden="false" customHeight="true" outlineLevel="0" collapsed="false">
      <c r="H217" s="452"/>
    </row>
    <row r="218" s="436" customFormat="true" ht="9" hidden="false" customHeight="true" outlineLevel="0" collapsed="false">
      <c r="H218" s="452"/>
    </row>
    <row r="219" s="436" customFormat="true" ht="9" hidden="false" customHeight="true" outlineLevel="0" collapsed="false">
      <c r="H219" s="452"/>
    </row>
    <row r="220" s="436" customFormat="true" ht="9" hidden="false" customHeight="true" outlineLevel="0" collapsed="false">
      <c r="H220" s="452"/>
    </row>
    <row r="221" s="436" customFormat="true" ht="9" hidden="false" customHeight="true" outlineLevel="0" collapsed="false">
      <c r="H221" s="452"/>
    </row>
    <row r="222" s="436" customFormat="true" ht="9" hidden="false" customHeight="true" outlineLevel="0" collapsed="false">
      <c r="H222" s="452"/>
    </row>
    <row r="223" s="436" customFormat="true" ht="9" hidden="false" customHeight="true" outlineLevel="0" collapsed="false">
      <c r="H223" s="452"/>
    </row>
    <row r="224" s="436" customFormat="true" ht="9" hidden="false" customHeight="true" outlineLevel="0" collapsed="false">
      <c r="H224" s="452"/>
    </row>
    <row r="225" s="436" customFormat="true" ht="9" hidden="false" customHeight="true" outlineLevel="0" collapsed="false">
      <c r="H225" s="452"/>
    </row>
    <row r="226" s="436" customFormat="true" ht="9" hidden="false" customHeight="true" outlineLevel="0" collapsed="false">
      <c r="H226" s="452"/>
    </row>
    <row r="227" s="436" customFormat="true" ht="9" hidden="false" customHeight="true" outlineLevel="0" collapsed="false">
      <c r="H227" s="452"/>
    </row>
    <row r="228" s="436" customFormat="true" ht="9" hidden="false" customHeight="true" outlineLevel="0" collapsed="false">
      <c r="H228" s="452"/>
    </row>
    <row r="229" s="436" customFormat="true" ht="9" hidden="false" customHeight="true" outlineLevel="0" collapsed="false">
      <c r="H229" s="452"/>
    </row>
    <row r="230" s="436" customFormat="true" ht="9" hidden="false" customHeight="true" outlineLevel="0" collapsed="false">
      <c r="H230" s="452"/>
    </row>
    <row r="231" s="436" customFormat="true" ht="9" hidden="false" customHeight="true" outlineLevel="0" collapsed="false">
      <c r="H231" s="452"/>
    </row>
    <row r="232" s="436" customFormat="true" ht="9" hidden="false" customHeight="true" outlineLevel="0" collapsed="false">
      <c r="H232" s="452"/>
    </row>
    <row r="233" s="436" customFormat="true" ht="9" hidden="false" customHeight="true" outlineLevel="0" collapsed="false">
      <c r="H233" s="452"/>
    </row>
    <row r="234" s="436" customFormat="true" ht="9" hidden="false" customHeight="true" outlineLevel="0" collapsed="false">
      <c r="H234" s="452"/>
    </row>
    <row r="235" s="436" customFormat="true" ht="9" hidden="false" customHeight="true" outlineLevel="0" collapsed="false">
      <c r="H235" s="452"/>
    </row>
    <row r="236" s="436" customFormat="true" ht="9" hidden="false" customHeight="true" outlineLevel="0" collapsed="false">
      <c r="H236" s="452"/>
    </row>
    <row r="237" s="436" customFormat="true" ht="9" hidden="false" customHeight="true" outlineLevel="0" collapsed="false">
      <c r="H237" s="452"/>
    </row>
    <row r="238" s="436" customFormat="true" ht="9" hidden="false" customHeight="true" outlineLevel="0" collapsed="false">
      <c r="H238" s="452"/>
    </row>
    <row r="239" s="436" customFormat="true" ht="9" hidden="false" customHeight="true" outlineLevel="0" collapsed="false">
      <c r="H239" s="452"/>
    </row>
    <row r="240" s="436" customFormat="true" ht="9" hidden="false" customHeight="true" outlineLevel="0" collapsed="false">
      <c r="H240" s="452"/>
    </row>
    <row r="241" s="436" customFormat="true" ht="9" hidden="false" customHeight="true" outlineLevel="0" collapsed="false">
      <c r="H241" s="452"/>
    </row>
    <row r="242" s="436" customFormat="true" ht="9" hidden="false" customHeight="true" outlineLevel="0" collapsed="false">
      <c r="H242" s="452"/>
    </row>
    <row r="243" s="436" customFormat="true" ht="9" hidden="false" customHeight="true" outlineLevel="0" collapsed="false">
      <c r="H243" s="452"/>
    </row>
    <row r="244" s="436" customFormat="true" ht="9" hidden="false" customHeight="true" outlineLevel="0" collapsed="false">
      <c r="H244" s="452"/>
    </row>
    <row r="245" s="436" customFormat="true" ht="9" hidden="false" customHeight="true" outlineLevel="0" collapsed="false">
      <c r="H245" s="452"/>
    </row>
    <row r="246" s="436" customFormat="true" ht="9" hidden="false" customHeight="true" outlineLevel="0" collapsed="false">
      <c r="H246" s="452"/>
    </row>
    <row r="247" s="436" customFormat="true" ht="9" hidden="false" customHeight="true" outlineLevel="0" collapsed="false">
      <c r="H247" s="452"/>
    </row>
    <row r="248" s="436" customFormat="true" ht="9" hidden="false" customHeight="true" outlineLevel="0" collapsed="false">
      <c r="H248" s="452"/>
    </row>
    <row r="249" s="436" customFormat="true" ht="9" hidden="false" customHeight="true" outlineLevel="0" collapsed="false">
      <c r="H249" s="452"/>
    </row>
    <row r="250" s="436" customFormat="true" ht="9" hidden="false" customHeight="true" outlineLevel="0" collapsed="false">
      <c r="H250" s="452"/>
    </row>
    <row r="251" s="436" customFormat="true" ht="9" hidden="false" customHeight="true" outlineLevel="0" collapsed="false">
      <c r="H251" s="452"/>
    </row>
    <row r="252" s="436" customFormat="true" ht="9" hidden="false" customHeight="true" outlineLevel="0" collapsed="false">
      <c r="H252" s="452"/>
    </row>
    <row r="253" s="436" customFormat="true" ht="9" hidden="false" customHeight="true" outlineLevel="0" collapsed="false">
      <c r="H253" s="452"/>
    </row>
    <row r="254" s="436" customFormat="true" ht="9" hidden="false" customHeight="true" outlineLevel="0" collapsed="false">
      <c r="H254" s="452"/>
    </row>
    <row r="255" s="436" customFormat="true" ht="9" hidden="false" customHeight="true" outlineLevel="0" collapsed="false">
      <c r="H255" s="452"/>
    </row>
    <row r="256" s="436" customFormat="true" ht="9" hidden="false" customHeight="true" outlineLevel="0" collapsed="false">
      <c r="H256" s="452"/>
    </row>
    <row r="257" s="436" customFormat="true" ht="9" hidden="false" customHeight="true" outlineLevel="0" collapsed="false">
      <c r="H257" s="452"/>
    </row>
    <row r="258" s="436" customFormat="true" ht="9" hidden="false" customHeight="true" outlineLevel="0" collapsed="false">
      <c r="H258" s="452"/>
    </row>
    <row r="259" s="436" customFormat="true" ht="9" hidden="false" customHeight="true" outlineLevel="0" collapsed="false">
      <c r="H259" s="452"/>
    </row>
    <row r="260" s="436" customFormat="true" ht="9" hidden="false" customHeight="true" outlineLevel="0" collapsed="false">
      <c r="H260" s="452"/>
    </row>
    <row r="261" s="436" customFormat="true" ht="9" hidden="false" customHeight="true" outlineLevel="0" collapsed="false">
      <c r="H261" s="452"/>
    </row>
    <row r="262" s="436" customFormat="true" ht="9" hidden="false" customHeight="true" outlineLevel="0" collapsed="false">
      <c r="H262" s="452"/>
    </row>
    <row r="263" s="436" customFormat="true" ht="9" hidden="false" customHeight="true" outlineLevel="0" collapsed="false">
      <c r="H263" s="452"/>
    </row>
    <row r="264" s="436" customFormat="true" ht="9" hidden="false" customHeight="true" outlineLevel="0" collapsed="false">
      <c r="H264" s="452"/>
    </row>
    <row r="265" s="436" customFormat="true" ht="9" hidden="false" customHeight="true" outlineLevel="0" collapsed="false">
      <c r="H265" s="452"/>
    </row>
    <row r="266" s="436" customFormat="true" ht="9" hidden="false" customHeight="true" outlineLevel="0" collapsed="false">
      <c r="H266" s="452"/>
    </row>
    <row r="267" s="436" customFormat="true" ht="9" hidden="false" customHeight="true" outlineLevel="0" collapsed="false">
      <c r="H267" s="452"/>
    </row>
    <row r="268" s="436" customFormat="true" ht="9" hidden="false" customHeight="true" outlineLevel="0" collapsed="false">
      <c r="H268" s="452"/>
    </row>
    <row r="269" s="436" customFormat="true" ht="9" hidden="false" customHeight="true" outlineLevel="0" collapsed="false">
      <c r="H269" s="452"/>
    </row>
    <row r="270" s="436" customFormat="true" ht="9" hidden="false" customHeight="true" outlineLevel="0" collapsed="false">
      <c r="H270" s="452"/>
    </row>
    <row r="271" s="436" customFormat="true" ht="9" hidden="false" customHeight="true" outlineLevel="0" collapsed="false">
      <c r="H271" s="452"/>
    </row>
    <row r="272" s="436" customFormat="true" ht="9" hidden="false" customHeight="true" outlineLevel="0" collapsed="false">
      <c r="H272" s="452"/>
    </row>
    <row r="273" s="436" customFormat="true" ht="9" hidden="false" customHeight="true" outlineLevel="0" collapsed="false">
      <c r="H273" s="452"/>
    </row>
    <row r="274" s="436" customFormat="true" ht="9" hidden="false" customHeight="true" outlineLevel="0" collapsed="false">
      <c r="H274" s="452"/>
    </row>
    <row r="275" s="436" customFormat="true" ht="9" hidden="false" customHeight="true" outlineLevel="0" collapsed="false">
      <c r="H275" s="452"/>
    </row>
    <row r="276" s="436" customFormat="true" ht="9" hidden="false" customHeight="true" outlineLevel="0" collapsed="false">
      <c r="H276" s="452"/>
    </row>
    <row r="277" s="436" customFormat="true" ht="9" hidden="false" customHeight="true" outlineLevel="0" collapsed="false">
      <c r="H277" s="452"/>
    </row>
    <row r="278" s="436" customFormat="true" ht="9" hidden="false" customHeight="true" outlineLevel="0" collapsed="false">
      <c r="H278" s="452"/>
    </row>
    <row r="279" s="436" customFormat="true" ht="9" hidden="false" customHeight="true" outlineLevel="0" collapsed="false">
      <c r="H279" s="452"/>
    </row>
    <row r="280" s="436" customFormat="true" ht="9" hidden="false" customHeight="true" outlineLevel="0" collapsed="false">
      <c r="H280" s="452"/>
    </row>
    <row r="281" s="436" customFormat="true" ht="9" hidden="false" customHeight="true" outlineLevel="0" collapsed="false">
      <c r="H281" s="452"/>
    </row>
    <row r="282" s="436" customFormat="true" ht="9" hidden="false" customHeight="true" outlineLevel="0" collapsed="false">
      <c r="H282" s="452"/>
    </row>
    <row r="283" s="436" customFormat="true" ht="9" hidden="false" customHeight="true" outlineLevel="0" collapsed="false">
      <c r="H283" s="452"/>
    </row>
    <row r="284" s="436" customFormat="true" ht="9" hidden="false" customHeight="true" outlineLevel="0" collapsed="false">
      <c r="H284" s="452"/>
    </row>
    <row r="285" s="436" customFormat="true" ht="9" hidden="false" customHeight="true" outlineLevel="0" collapsed="false">
      <c r="H285" s="452"/>
    </row>
    <row r="286" s="436" customFormat="true" ht="9" hidden="false" customHeight="true" outlineLevel="0" collapsed="false">
      <c r="H286" s="452"/>
    </row>
    <row r="287" s="436" customFormat="true" ht="9" hidden="false" customHeight="true" outlineLevel="0" collapsed="false">
      <c r="H287" s="452"/>
    </row>
    <row r="288" s="436" customFormat="true" ht="9" hidden="false" customHeight="true" outlineLevel="0" collapsed="false">
      <c r="H288" s="452"/>
    </row>
    <row r="289" s="436" customFormat="true" ht="9" hidden="false" customHeight="true" outlineLevel="0" collapsed="false">
      <c r="H289" s="452"/>
    </row>
    <row r="290" s="436" customFormat="true" ht="9" hidden="false" customHeight="true" outlineLevel="0" collapsed="false">
      <c r="H290" s="452"/>
    </row>
    <row r="291" s="436" customFormat="true" ht="9" hidden="false" customHeight="true" outlineLevel="0" collapsed="false">
      <c r="H291" s="452"/>
    </row>
    <row r="292" s="436" customFormat="true" ht="9" hidden="false" customHeight="true" outlineLevel="0" collapsed="false">
      <c r="H292" s="452"/>
    </row>
    <row r="293" s="436" customFormat="true" ht="9" hidden="false" customHeight="true" outlineLevel="0" collapsed="false">
      <c r="H293" s="452"/>
    </row>
    <row r="294" s="436" customFormat="true" ht="9" hidden="false" customHeight="true" outlineLevel="0" collapsed="false">
      <c r="H294" s="452"/>
    </row>
    <row r="295" s="436" customFormat="true" ht="9" hidden="false" customHeight="true" outlineLevel="0" collapsed="false">
      <c r="H295" s="452"/>
    </row>
    <row r="296" s="436" customFormat="true" ht="9" hidden="false" customHeight="true" outlineLevel="0" collapsed="false">
      <c r="H296" s="452"/>
    </row>
    <row r="297" s="436" customFormat="true" ht="9" hidden="false" customHeight="true" outlineLevel="0" collapsed="false">
      <c r="H297" s="452"/>
    </row>
    <row r="298" s="436" customFormat="true" ht="9" hidden="false" customHeight="true" outlineLevel="0" collapsed="false">
      <c r="H298" s="452"/>
    </row>
    <row r="299" s="436" customFormat="true" ht="9" hidden="false" customHeight="true" outlineLevel="0" collapsed="false">
      <c r="H299" s="452"/>
    </row>
    <row r="300" s="436" customFormat="true" ht="9" hidden="false" customHeight="true" outlineLevel="0" collapsed="false">
      <c r="H300" s="452"/>
    </row>
    <row r="301" s="436" customFormat="true" ht="9" hidden="false" customHeight="true" outlineLevel="0" collapsed="false">
      <c r="H301" s="452"/>
    </row>
    <row r="302" s="436" customFormat="true" ht="9" hidden="false" customHeight="true" outlineLevel="0" collapsed="false">
      <c r="H302" s="452"/>
    </row>
    <row r="303" s="436" customFormat="true" ht="9" hidden="false" customHeight="true" outlineLevel="0" collapsed="false">
      <c r="H303" s="452"/>
    </row>
    <row r="304" s="436" customFormat="true" ht="9" hidden="false" customHeight="true" outlineLevel="0" collapsed="false">
      <c r="H304" s="452"/>
    </row>
    <row r="305" s="436" customFormat="true" ht="9" hidden="false" customHeight="true" outlineLevel="0" collapsed="false">
      <c r="H305" s="452"/>
    </row>
    <row r="306" s="436" customFormat="true" ht="9" hidden="false" customHeight="true" outlineLevel="0" collapsed="false">
      <c r="H306" s="452"/>
    </row>
    <row r="307" s="436" customFormat="true" ht="9" hidden="false" customHeight="true" outlineLevel="0" collapsed="false">
      <c r="H307" s="452"/>
    </row>
    <row r="308" s="436" customFormat="true" ht="9" hidden="false" customHeight="true" outlineLevel="0" collapsed="false">
      <c r="H308" s="452"/>
    </row>
    <row r="309" s="436" customFormat="true" ht="9" hidden="false" customHeight="true" outlineLevel="0" collapsed="false">
      <c r="H309" s="452"/>
    </row>
    <row r="310" s="436" customFormat="true" ht="9" hidden="false" customHeight="true" outlineLevel="0" collapsed="false">
      <c r="H310" s="452"/>
    </row>
    <row r="311" s="436" customFormat="true" ht="9" hidden="false" customHeight="true" outlineLevel="0" collapsed="false">
      <c r="H311" s="452"/>
    </row>
    <row r="312" s="436" customFormat="true" ht="9" hidden="false" customHeight="true" outlineLevel="0" collapsed="false">
      <c r="H312" s="452"/>
    </row>
    <row r="313" s="436" customFormat="true" ht="9" hidden="false" customHeight="true" outlineLevel="0" collapsed="false">
      <c r="H313" s="452"/>
    </row>
    <row r="314" s="436" customFormat="true" ht="9" hidden="false" customHeight="true" outlineLevel="0" collapsed="false">
      <c r="H314" s="452"/>
    </row>
    <row r="315" s="436" customFormat="true" ht="9" hidden="false" customHeight="true" outlineLevel="0" collapsed="false">
      <c r="H315" s="452"/>
    </row>
    <row r="316" s="436" customFormat="true" ht="9" hidden="false" customHeight="true" outlineLevel="0" collapsed="false">
      <c r="H316" s="452"/>
    </row>
    <row r="317" s="436" customFormat="true" ht="9" hidden="false" customHeight="true" outlineLevel="0" collapsed="false">
      <c r="H317" s="452"/>
    </row>
    <row r="318" s="436" customFormat="true" ht="9" hidden="false" customHeight="true" outlineLevel="0" collapsed="false">
      <c r="H318" s="452"/>
    </row>
    <row r="319" s="436" customFormat="true" ht="9" hidden="false" customHeight="true" outlineLevel="0" collapsed="false">
      <c r="H319" s="452"/>
    </row>
    <row r="320" s="436" customFormat="true" ht="9" hidden="false" customHeight="true" outlineLevel="0" collapsed="false">
      <c r="H320" s="452"/>
    </row>
    <row r="321" s="436" customFormat="true" ht="9" hidden="false" customHeight="true" outlineLevel="0" collapsed="false">
      <c r="H321" s="452"/>
    </row>
    <row r="322" s="436" customFormat="true" ht="9" hidden="false" customHeight="true" outlineLevel="0" collapsed="false">
      <c r="H322" s="452"/>
    </row>
    <row r="323" s="436" customFormat="true" ht="9" hidden="false" customHeight="true" outlineLevel="0" collapsed="false">
      <c r="H323" s="452"/>
    </row>
    <row r="324" s="436" customFormat="true" ht="9" hidden="false" customHeight="true" outlineLevel="0" collapsed="false">
      <c r="H324" s="452"/>
    </row>
    <row r="325" s="436" customFormat="true" ht="9" hidden="false" customHeight="true" outlineLevel="0" collapsed="false">
      <c r="H325" s="452"/>
    </row>
    <row r="326" s="436" customFormat="true" ht="9" hidden="false" customHeight="true" outlineLevel="0" collapsed="false">
      <c r="H326" s="452"/>
    </row>
    <row r="327" s="436" customFormat="true" ht="9" hidden="false" customHeight="true" outlineLevel="0" collapsed="false">
      <c r="H327" s="452"/>
    </row>
    <row r="328" s="436" customFormat="true" ht="9" hidden="false" customHeight="true" outlineLevel="0" collapsed="false">
      <c r="H328" s="452"/>
    </row>
    <row r="329" s="436" customFormat="true" ht="9" hidden="false" customHeight="true" outlineLevel="0" collapsed="false">
      <c r="H329" s="452"/>
    </row>
    <row r="330" s="436" customFormat="true" ht="9" hidden="false" customHeight="true" outlineLevel="0" collapsed="false">
      <c r="H330" s="452"/>
    </row>
    <row r="331" s="436" customFormat="true" ht="9" hidden="false" customHeight="true" outlineLevel="0" collapsed="false">
      <c r="H331" s="452"/>
    </row>
    <row r="332" s="436" customFormat="true" ht="9" hidden="false" customHeight="true" outlineLevel="0" collapsed="false">
      <c r="H332" s="452"/>
    </row>
    <row r="333" s="436" customFormat="true" ht="9" hidden="false" customHeight="true" outlineLevel="0" collapsed="false">
      <c r="H333" s="452"/>
    </row>
    <row r="334" s="436" customFormat="true" ht="9" hidden="false" customHeight="true" outlineLevel="0" collapsed="false">
      <c r="H334" s="452"/>
    </row>
    <row r="335" s="436" customFormat="true" ht="9" hidden="false" customHeight="true" outlineLevel="0" collapsed="false">
      <c r="H335" s="452"/>
    </row>
    <row r="336" s="436" customFormat="true" ht="9" hidden="false" customHeight="true" outlineLevel="0" collapsed="false">
      <c r="H336" s="452"/>
    </row>
    <row r="337" s="436" customFormat="true" ht="9" hidden="false" customHeight="true" outlineLevel="0" collapsed="false">
      <c r="H337" s="452"/>
    </row>
    <row r="338" s="436" customFormat="true" ht="9" hidden="false" customHeight="true" outlineLevel="0" collapsed="false">
      <c r="H338" s="452"/>
    </row>
    <row r="339" s="436" customFormat="true" ht="9" hidden="false" customHeight="true" outlineLevel="0" collapsed="false">
      <c r="H339" s="452"/>
    </row>
    <row r="340" s="436" customFormat="true" ht="9" hidden="false" customHeight="true" outlineLevel="0" collapsed="false">
      <c r="H340" s="452"/>
    </row>
    <row r="341" s="436" customFormat="true" ht="9" hidden="false" customHeight="true" outlineLevel="0" collapsed="false">
      <c r="H341" s="452"/>
    </row>
    <row r="342" s="436" customFormat="true" ht="9" hidden="false" customHeight="true" outlineLevel="0" collapsed="false">
      <c r="H342" s="452"/>
    </row>
    <row r="343" s="436" customFormat="true" ht="9" hidden="false" customHeight="true" outlineLevel="0" collapsed="false">
      <c r="H343" s="452"/>
    </row>
    <row r="344" s="436" customFormat="true" ht="9" hidden="false" customHeight="true" outlineLevel="0" collapsed="false">
      <c r="H344" s="452"/>
    </row>
    <row r="345" s="436" customFormat="true" ht="9" hidden="false" customHeight="true" outlineLevel="0" collapsed="false">
      <c r="H345" s="452"/>
    </row>
    <row r="346" s="436" customFormat="true" ht="9" hidden="false" customHeight="true" outlineLevel="0" collapsed="false">
      <c r="H346" s="452"/>
    </row>
    <row r="347" s="436" customFormat="true" ht="9" hidden="false" customHeight="true" outlineLevel="0" collapsed="false">
      <c r="H347" s="452"/>
    </row>
    <row r="348" s="436" customFormat="true" ht="9" hidden="false" customHeight="true" outlineLevel="0" collapsed="false">
      <c r="H348" s="452"/>
    </row>
    <row r="349" s="436" customFormat="true" ht="9" hidden="false" customHeight="true" outlineLevel="0" collapsed="false">
      <c r="H349" s="452"/>
    </row>
    <row r="350" s="436" customFormat="true" ht="9" hidden="false" customHeight="true" outlineLevel="0" collapsed="false">
      <c r="H350" s="452"/>
    </row>
    <row r="351" s="436" customFormat="true" ht="9" hidden="false" customHeight="true" outlineLevel="0" collapsed="false">
      <c r="H351" s="452"/>
    </row>
    <row r="352" s="436" customFormat="true" ht="9" hidden="false" customHeight="true" outlineLevel="0" collapsed="false">
      <c r="H352" s="452"/>
    </row>
    <row r="353" s="436" customFormat="true" ht="9" hidden="false" customHeight="true" outlineLevel="0" collapsed="false">
      <c r="H353" s="452"/>
    </row>
    <row r="354" s="436" customFormat="true" ht="9" hidden="false" customHeight="true" outlineLevel="0" collapsed="false">
      <c r="H354" s="452"/>
    </row>
    <row r="355" s="436" customFormat="true" ht="9" hidden="false" customHeight="true" outlineLevel="0" collapsed="false">
      <c r="H355" s="452"/>
    </row>
    <row r="356" s="436" customFormat="true" ht="9" hidden="false" customHeight="true" outlineLevel="0" collapsed="false">
      <c r="H356" s="452"/>
    </row>
    <row r="357" s="436" customFormat="true" ht="9" hidden="false" customHeight="true" outlineLevel="0" collapsed="false">
      <c r="H357" s="452"/>
    </row>
    <row r="358" s="436" customFormat="true" ht="9" hidden="false" customHeight="true" outlineLevel="0" collapsed="false">
      <c r="H358" s="452"/>
    </row>
    <row r="359" s="436" customFormat="true" ht="9" hidden="false" customHeight="true" outlineLevel="0" collapsed="false">
      <c r="H359" s="452"/>
    </row>
    <row r="360" s="436" customFormat="true" ht="9" hidden="false" customHeight="true" outlineLevel="0" collapsed="false">
      <c r="H360" s="452"/>
    </row>
    <row r="361" s="436" customFormat="true" ht="9" hidden="false" customHeight="true" outlineLevel="0" collapsed="false">
      <c r="H361" s="452"/>
    </row>
    <row r="362" s="436" customFormat="true" ht="9" hidden="false" customHeight="true" outlineLevel="0" collapsed="false">
      <c r="H362" s="452"/>
    </row>
    <row r="363" s="436" customFormat="true" ht="9" hidden="false" customHeight="true" outlineLevel="0" collapsed="false">
      <c r="H363" s="452"/>
    </row>
    <row r="364" s="436" customFormat="true" ht="9" hidden="false" customHeight="true" outlineLevel="0" collapsed="false">
      <c r="H364" s="452"/>
    </row>
    <row r="365" s="436" customFormat="true" ht="9" hidden="false" customHeight="true" outlineLevel="0" collapsed="false">
      <c r="H365" s="452"/>
    </row>
    <row r="366" s="436" customFormat="true" ht="9" hidden="false" customHeight="true" outlineLevel="0" collapsed="false">
      <c r="H366" s="452"/>
    </row>
    <row r="367" s="436" customFormat="true" ht="9" hidden="false" customHeight="true" outlineLevel="0" collapsed="false">
      <c r="H367" s="452"/>
    </row>
    <row r="368" s="436" customFormat="true" ht="9" hidden="false" customHeight="true" outlineLevel="0" collapsed="false">
      <c r="H368" s="452"/>
    </row>
    <row r="369" s="436" customFormat="true" ht="9" hidden="false" customHeight="true" outlineLevel="0" collapsed="false">
      <c r="H369" s="452"/>
    </row>
    <row r="370" s="436" customFormat="true" ht="9" hidden="false" customHeight="true" outlineLevel="0" collapsed="false">
      <c r="H370" s="452"/>
    </row>
    <row r="371" s="436" customFormat="true" ht="9" hidden="false" customHeight="true" outlineLevel="0" collapsed="false">
      <c r="H371" s="452"/>
    </row>
    <row r="372" s="436" customFormat="true" ht="9" hidden="false" customHeight="true" outlineLevel="0" collapsed="false">
      <c r="H372" s="452"/>
    </row>
    <row r="373" s="436" customFormat="true" ht="9" hidden="false" customHeight="true" outlineLevel="0" collapsed="false">
      <c r="H373" s="452"/>
    </row>
    <row r="374" s="436" customFormat="true" ht="9" hidden="false" customHeight="true" outlineLevel="0" collapsed="false">
      <c r="H374" s="452"/>
    </row>
    <row r="375" s="436" customFormat="true" ht="9" hidden="false" customHeight="true" outlineLevel="0" collapsed="false">
      <c r="H375" s="452"/>
    </row>
    <row r="376" s="436" customFormat="true" ht="9" hidden="false" customHeight="true" outlineLevel="0" collapsed="false">
      <c r="H376" s="452"/>
    </row>
    <row r="377" s="436" customFormat="true" ht="9" hidden="false" customHeight="true" outlineLevel="0" collapsed="false">
      <c r="H377" s="452"/>
    </row>
    <row r="378" s="436" customFormat="true" ht="9" hidden="false" customHeight="true" outlineLevel="0" collapsed="false">
      <c r="H378" s="452"/>
    </row>
    <row r="379" s="436" customFormat="true" ht="9" hidden="false" customHeight="true" outlineLevel="0" collapsed="false">
      <c r="H379" s="452"/>
    </row>
    <row r="380" s="436" customFormat="true" ht="9" hidden="false" customHeight="true" outlineLevel="0" collapsed="false">
      <c r="H380" s="452"/>
    </row>
    <row r="381" s="436" customFormat="true" ht="9" hidden="false" customHeight="true" outlineLevel="0" collapsed="false">
      <c r="H381" s="452"/>
    </row>
    <row r="382" s="436" customFormat="true" ht="9" hidden="false" customHeight="true" outlineLevel="0" collapsed="false">
      <c r="H382" s="452"/>
    </row>
    <row r="383" s="436" customFormat="true" ht="9" hidden="false" customHeight="true" outlineLevel="0" collapsed="false">
      <c r="H383" s="452"/>
    </row>
    <row r="384" s="436" customFormat="true" ht="9" hidden="false" customHeight="true" outlineLevel="0" collapsed="false">
      <c r="H384" s="452"/>
    </row>
    <row r="385" s="436" customFormat="true" ht="9" hidden="false" customHeight="true" outlineLevel="0" collapsed="false">
      <c r="H385" s="452"/>
    </row>
    <row r="386" s="436" customFormat="true" ht="9" hidden="false" customHeight="true" outlineLevel="0" collapsed="false">
      <c r="H386" s="452"/>
    </row>
    <row r="387" s="436" customFormat="true" ht="9" hidden="false" customHeight="true" outlineLevel="0" collapsed="false">
      <c r="H387" s="452"/>
    </row>
    <row r="388" s="436" customFormat="true" ht="9" hidden="false" customHeight="true" outlineLevel="0" collapsed="false">
      <c r="H388" s="452"/>
    </row>
    <row r="389" s="436" customFormat="true" ht="9" hidden="false" customHeight="true" outlineLevel="0" collapsed="false">
      <c r="H389" s="452"/>
    </row>
    <row r="390" s="436" customFormat="true" ht="9" hidden="false" customHeight="true" outlineLevel="0" collapsed="false">
      <c r="H390" s="452"/>
    </row>
    <row r="391" s="436" customFormat="true" ht="9" hidden="false" customHeight="true" outlineLevel="0" collapsed="false">
      <c r="H391" s="452"/>
    </row>
    <row r="392" s="436" customFormat="true" ht="9" hidden="false" customHeight="true" outlineLevel="0" collapsed="false">
      <c r="H392" s="452"/>
    </row>
    <row r="393" s="436" customFormat="true" ht="9" hidden="false" customHeight="true" outlineLevel="0" collapsed="false">
      <c r="H393" s="452"/>
    </row>
    <row r="394" s="436" customFormat="true" ht="9" hidden="false" customHeight="true" outlineLevel="0" collapsed="false">
      <c r="H394" s="452"/>
    </row>
    <row r="395" s="436" customFormat="true" ht="9" hidden="false" customHeight="true" outlineLevel="0" collapsed="false">
      <c r="H395" s="452"/>
    </row>
    <row r="396" s="436" customFormat="true" ht="9" hidden="false" customHeight="true" outlineLevel="0" collapsed="false">
      <c r="H396" s="452"/>
    </row>
    <row r="397" s="436" customFormat="true" ht="9" hidden="false" customHeight="true" outlineLevel="0" collapsed="false">
      <c r="H397" s="452"/>
    </row>
    <row r="398" s="436" customFormat="true" ht="9" hidden="false" customHeight="true" outlineLevel="0" collapsed="false">
      <c r="H398" s="452"/>
    </row>
    <row r="399" s="436" customFormat="true" ht="9" hidden="false" customHeight="true" outlineLevel="0" collapsed="false">
      <c r="H399" s="452"/>
    </row>
    <row r="400" s="436" customFormat="true" ht="9" hidden="false" customHeight="true" outlineLevel="0" collapsed="false">
      <c r="H400" s="452"/>
    </row>
    <row r="401" s="436" customFormat="true" ht="9" hidden="false" customHeight="true" outlineLevel="0" collapsed="false">
      <c r="H401" s="452"/>
    </row>
    <row r="402" s="436" customFormat="true" ht="9" hidden="false" customHeight="true" outlineLevel="0" collapsed="false">
      <c r="H402" s="452"/>
    </row>
    <row r="403" s="436" customFormat="true" ht="9" hidden="false" customHeight="true" outlineLevel="0" collapsed="false">
      <c r="H403" s="452"/>
    </row>
    <row r="404" s="436" customFormat="true" ht="9" hidden="false" customHeight="true" outlineLevel="0" collapsed="false">
      <c r="H404" s="452"/>
    </row>
    <row r="405" s="436" customFormat="true" ht="9" hidden="false" customHeight="true" outlineLevel="0" collapsed="false">
      <c r="H405" s="452"/>
    </row>
    <row r="406" s="436" customFormat="true" ht="9" hidden="false" customHeight="true" outlineLevel="0" collapsed="false">
      <c r="H406" s="452"/>
    </row>
    <row r="407" s="436" customFormat="true" ht="9" hidden="false" customHeight="true" outlineLevel="0" collapsed="false">
      <c r="H407" s="452"/>
    </row>
    <row r="408" s="436" customFormat="true" ht="9" hidden="false" customHeight="true" outlineLevel="0" collapsed="false">
      <c r="H408" s="452"/>
    </row>
    <row r="409" s="436" customFormat="true" ht="9" hidden="false" customHeight="true" outlineLevel="0" collapsed="false">
      <c r="H409" s="452"/>
    </row>
    <row r="410" s="436" customFormat="true" ht="9" hidden="false" customHeight="true" outlineLevel="0" collapsed="false">
      <c r="H410" s="452"/>
    </row>
    <row r="411" s="436" customFormat="true" ht="9" hidden="false" customHeight="true" outlineLevel="0" collapsed="false">
      <c r="H411" s="452"/>
    </row>
    <row r="412" s="436" customFormat="true" ht="9" hidden="false" customHeight="true" outlineLevel="0" collapsed="false">
      <c r="H412" s="452"/>
    </row>
    <row r="413" s="436" customFormat="true" ht="9" hidden="false" customHeight="true" outlineLevel="0" collapsed="false">
      <c r="H413" s="452"/>
    </row>
    <row r="414" s="436" customFormat="true" ht="9" hidden="false" customHeight="true" outlineLevel="0" collapsed="false">
      <c r="H414" s="452"/>
    </row>
    <row r="415" s="436" customFormat="true" ht="9" hidden="false" customHeight="true" outlineLevel="0" collapsed="false">
      <c r="H415" s="452"/>
    </row>
    <row r="416" s="436" customFormat="true" ht="9" hidden="false" customHeight="true" outlineLevel="0" collapsed="false">
      <c r="H416" s="452"/>
    </row>
    <row r="417" s="436" customFormat="true" ht="9" hidden="false" customHeight="true" outlineLevel="0" collapsed="false">
      <c r="H417" s="452"/>
    </row>
  </sheetData>
  <mergeCells count="7">
    <mergeCell ref="A2:J3"/>
    <mergeCell ref="A4:A5"/>
    <mergeCell ref="B4:D4"/>
    <mergeCell ref="E4:G4"/>
    <mergeCell ref="H4:H5"/>
    <mergeCell ref="I4:K4"/>
    <mergeCell ref="A105:K106"/>
  </mergeCells>
  <hyperlinks>
    <hyperlink ref="A1" location="Indice!A1" display="volver al índice"/>
  </hyperlinks>
  <printOptions headings="false" gridLines="false" gridLinesSet="true" horizontalCentered="false" verticalCentered="false"/>
  <pageMargins left="0.570138888888889" right="0.747916666666667" top="0.2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30" activeCellId="0" sqref="J30"/>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8.28"/>
    <col collapsed="false" customWidth="true" hidden="false" outlineLevel="0" max="3" min="3" style="0" width="9.14"/>
  </cols>
  <sheetData>
    <row r="1" customFormat="false" ht="12.75" hidden="false" customHeight="false" outlineLevel="0" collapsed="false">
      <c r="A1" s="9" t="s">
        <v>108</v>
      </c>
      <c r="B1" s="43"/>
      <c r="C1" s="43"/>
      <c r="D1" s="43"/>
      <c r="E1" s="43"/>
      <c r="F1" s="43"/>
      <c r="G1" s="43"/>
      <c r="H1" s="43"/>
      <c r="I1" s="43"/>
      <c r="J1" s="43"/>
      <c r="K1" s="43"/>
      <c r="L1" s="43"/>
      <c r="M1" s="391"/>
    </row>
    <row r="2" customFormat="false" ht="13.5" hidden="false" customHeight="false" outlineLevel="0" collapsed="false">
      <c r="A2" s="409" t="s">
        <v>417</v>
      </c>
      <c r="B2" s="409"/>
      <c r="C2" s="409"/>
      <c r="D2" s="409"/>
      <c r="E2" s="409"/>
      <c r="F2" s="409"/>
      <c r="G2" s="409"/>
      <c r="H2" s="409"/>
      <c r="I2" s="409"/>
      <c r="J2" s="409"/>
      <c r="K2" s="409"/>
      <c r="L2" s="409"/>
      <c r="M2" s="409"/>
    </row>
    <row r="3" customFormat="false" ht="12.75" hidden="false" customHeight="true" outlineLevel="0" collapsed="false">
      <c r="A3" s="453" t="s">
        <v>283</v>
      </c>
      <c r="B3" s="454" t="s">
        <v>418</v>
      </c>
      <c r="C3" s="454"/>
      <c r="D3" s="454"/>
      <c r="E3" s="454" t="s">
        <v>419</v>
      </c>
      <c r="F3" s="454"/>
      <c r="G3" s="454"/>
      <c r="H3" s="454" t="s">
        <v>152</v>
      </c>
      <c r="I3" s="454"/>
      <c r="J3" s="454"/>
      <c r="K3" s="455" t="s">
        <v>420</v>
      </c>
      <c r="L3" s="455" t="s">
        <v>421</v>
      </c>
      <c r="M3" s="455" t="s">
        <v>422</v>
      </c>
    </row>
    <row r="4" customFormat="false" ht="33.75" hidden="false" customHeight="false" outlineLevel="0" collapsed="false">
      <c r="A4" s="453"/>
      <c r="B4" s="456" t="s">
        <v>423</v>
      </c>
      <c r="C4" s="456" t="s">
        <v>424</v>
      </c>
      <c r="D4" s="457" t="s">
        <v>425</v>
      </c>
      <c r="E4" s="456" t="s">
        <v>423</v>
      </c>
      <c r="F4" s="456" t="s">
        <v>424</v>
      </c>
      <c r="G4" s="457" t="s">
        <v>425</v>
      </c>
      <c r="H4" s="456" t="s">
        <v>423</v>
      </c>
      <c r="I4" s="456" t="s">
        <v>424</v>
      </c>
      <c r="J4" s="457" t="s">
        <v>425</v>
      </c>
      <c r="K4" s="455"/>
      <c r="L4" s="455"/>
      <c r="M4" s="455"/>
    </row>
    <row r="5" customFormat="false" ht="11.1" hidden="false" customHeight="true" outlineLevel="0" collapsed="false">
      <c r="A5" s="255" t="n">
        <v>2004</v>
      </c>
      <c r="B5" s="458" t="n">
        <v>16912</v>
      </c>
      <c r="C5" s="458" t="n">
        <v>50468403</v>
      </c>
      <c r="D5" s="458" t="n">
        <v>2984.17709318827</v>
      </c>
      <c r="E5" s="458" t="n">
        <v>1863</v>
      </c>
      <c r="F5" s="458" t="n">
        <v>5432230</v>
      </c>
      <c r="G5" s="458" t="n">
        <v>2915.85077831455</v>
      </c>
      <c r="H5" s="458" t="n">
        <v>18775</v>
      </c>
      <c r="I5" s="458" t="n">
        <v>55900633</v>
      </c>
      <c r="J5" s="458" t="n">
        <v>2977.39723035952</v>
      </c>
      <c r="K5" s="458" t="n">
        <v>1698</v>
      </c>
      <c r="L5" s="459" t="n">
        <v>0.906373378454597</v>
      </c>
      <c r="M5" s="460" t="n">
        <v>0.902872495160863</v>
      </c>
    </row>
    <row r="6" customFormat="false" ht="11.1" hidden="false" customHeight="true" outlineLevel="0" collapsed="false">
      <c r="A6" s="461" t="s">
        <v>116</v>
      </c>
      <c r="B6" s="462" t="n">
        <v>832</v>
      </c>
      <c r="C6" s="462" t="n">
        <v>1677277</v>
      </c>
      <c r="D6" s="462" t="n">
        <v>2015.95793269231</v>
      </c>
      <c r="E6" s="462" t="n">
        <v>196</v>
      </c>
      <c r="F6" s="462" t="n">
        <v>304000</v>
      </c>
      <c r="G6" s="462" t="n">
        <v>1551.02040816327</v>
      </c>
      <c r="H6" s="462" t="n">
        <v>1028</v>
      </c>
      <c r="I6" s="462" t="n">
        <v>1981277</v>
      </c>
      <c r="J6" s="462" t="n">
        <v>1927.31225680934</v>
      </c>
      <c r="K6" s="462" t="n">
        <v>94</v>
      </c>
      <c r="L6" s="463" t="n">
        <v>0.809338521400778</v>
      </c>
      <c r="M6" s="463" t="n">
        <v>0.846563605189986</v>
      </c>
    </row>
    <row r="7" customFormat="false" ht="11.1" hidden="false" customHeight="true" outlineLevel="0" collapsed="false">
      <c r="A7" s="461" t="s">
        <v>117</v>
      </c>
      <c r="B7" s="462" t="n">
        <v>1070</v>
      </c>
      <c r="C7" s="462" t="n">
        <v>6725104</v>
      </c>
      <c r="D7" s="462" t="n">
        <v>6285.14392523365</v>
      </c>
      <c r="E7" s="462" t="n">
        <v>108</v>
      </c>
      <c r="F7" s="462" t="n">
        <v>270650</v>
      </c>
      <c r="G7" s="462" t="n">
        <v>2506.01851851852</v>
      </c>
      <c r="H7" s="462" t="n">
        <v>1178</v>
      </c>
      <c r="I7" s="462" t="n">
        <v>6995754</v>
      </c>
      <c r="J7" s="462" t="n">
        <v>5938.67062818336</v>
      </c>
      <c r="K7" s="462" t="n">
        <v>150</v>
      </c>
      <c r="L7" s="463" t="n">
        <v>0.908319185059423</v>
      </c>
      <c r="M7" s="463" t="n">
        <v>0.961312247400352</v>
      </c>
    </row>
    <row r="8" customFormat="false" ht="11.1" hidden="false" customHeight="true" outlineLevel="0" collapsed="false">
      <c r="A8" s="461" t="s">
        <v>118</v>
      </c>
      <c r="B8" s="462" t="n">
        <v>1859</v>
      </c>
      <c r="C8" s="462" t="n">
        <v>4753352</v>
      </c>
      <c r="D8" s="462" t="n">
        <v>2556.94029047875</v>
      </c>
      <c r="E8" s="462" t="n">
        <v>98</v>
      </c>
      <c r="F8" s="462" t="n">
        <v>298400</v>
      </c>
      <c r="G8" s="462" t="n">
        <v>3044.89795918367</v>
      </c>
      <c r="H8" s="462" t="n">
        <v>1957</v>
      </c>
      <c r="I8" s="462" t="n">
        <v>5051752</v>
      </c>
      <c r="J8" s="462" t="n">
        <v>2581.37557485948</v>
      </c>
      <c r="K8" s="462" t="n">
        <v>161</v>
      </c>
      <c r="L8" s="463" t="n">
        <v>0.949923352069494</v>
      </c>
      <c r="M8" s="463" t="n">
        <v>0.940931383805064</v>
      </c>
    </row>
    <row r="9" customFormat="false" ht="11.1" hidden="false" customHeight="true" outlineLevel="0" collapsed="false">
      <c r="A9" s="461" t="s">
        <v>119</v>
      </c>
      <c r="B9" s="462" t="n">
        <v>1218</v>
      </c>
      <c r="C9" s="462" t="n">
        <v>2934705</v>
      </c>
      <c r="D9" s="462" t="n">
        <v>2409.44581280788</v>
      </c>
      <c r="E9" s="462" t="n">
        <v>138</v>
      </c>
      <c r="F9" s="462" t="n">
        <v>801840</v>
      </c>
      <c r="G9" s="462" t="n">
        <v>5810.4347826087</v>
      </c>
      <c r="H9" s="462" t="n">
        <v>1356</v>
      </c>
      <c r="I9" s="462" t="n">
        <v>3736545</v>
      </c>
      <c r="J9" s="462" t="n">
        <v>2755.56415929204</v>
      </c>
      <c r="K9" s="462" t="n">
        <v>153</v>
      </c>
      <c r="L9" s="463" t="n">
        <v>0.898230088495575</v>
      </c>
      <c r="M9" s="463" t="n">
        <v>0.785406036860255</v>
      </c>
    </row>
    <row r="10" customFormat="false" ht="11.1" hidden="false" customHeight="true" outlineLevel="0" collapsed="false">
      <c r="A10" s="265" t="s">
        <v>120</v>
      </c>
      <c r="B10" s="462" t="n">
        <v>1254</v>
      </c>
      <c r="C10" s="462" t="n">
        <v>4263584</v>
      </c>
      <c r="D10" s="462" t="n">
        <v>3399.98724082935</v>
      </c>
      <c r="E10" s="462" t="n">
        <v>118</v>
      </c>
      <c r="F10" s="462" t="n">
        <v>343300</v>
      </c>
      <c r="G10" s="462" t="n">
        <v>2909.32203389831</v>
      </c>
      <c r="H10" s="462" t="n">
        <v>1372</v>
      </c>
      <c r="I10" s="462" t="n">
        <v>4606884</v>
      </c>
      <c r="J10" s="462" t="n">
        <v>3357.78717201166</v>
      </c>
      <c r="K10" s="462" t="n">
        <v>102</v>
      </c>
      <c r="L10" s="463" t="n">
        <v>0.91399416909621</v>
      </c>
      <c r="M10" s="463" t="n">
        <v>0.925481084394571</v>
      </c>
    </row>
    <row r="11" customFormat="false" ht="11.1" hidden="false" customHeight="true" outlineLevel="0" collapsed="false">
      <c r="A11" s="461" t="s">
        <v>121</v>
      </c>
      <c r="B11" s="462" t="n">
        <v>1278</v>
      </c>
      <c r="C11" s="462" t="n">
        <v>3728136</v>
      </c>
      <c r="D11" s="462" t="n">
        <v>2917.16431924883</v>
      </c>
      <c r="E11" s="462" t="n">
        <v>122</v>
      </c>
      <c r="F11" s="462" t="n">
        <v>359600</v>
      </c>
      <c r="G11" s="462" t="n">
        <v>2947.54098360656</v>
      </c>
      <c r="H11" s="462" t="n">
        <v>1400</v>
      </c>
      <c r="I11" s="462" t="n">
        <v>4087736</v>
      </c>
      <c r="J11" s="462" t="n">
        <v>2919.81142857143</v>
      </c>
      <c r="K11" s="462" t="n">
        <v>124</v>
      </c>
      <c r="L11" s="463" t="n">
        <v>0.912857142857143</v>
      </c>
      <c r="M11" s="463" t="n">
        <v>0.912029543982292</v>
      </c>
    </row>
    <row r="12" customFormat="false" ht="11.1" hidden="false" customHeight="true" outlineLevel="0" collapsed="false">
      <c r="A12" s="461" t="s">
        <v>122</v>
      </c>
      <c r="B12" s="462" t="n">
        <v>1658</v>
      </c>
      <c r="C12" s="462" t="n">
        <v>4864423</v>
      </c>
      <c r="D12" s="462" t="n">
        <v>2933.91013268999</v>
      </c>
      <c r="E12" s="462" t="n">
        <v>187</v>
      </c>
      <c r="F12" s="462" t="n">
        <v>620250</v>
      </c>
      <c r="G12" s="462" t="n">
        <v>3316.8449197861</v>
      </c>
      <c r="H12" s="462" t="n">
        <v>1845</v>
      </c>
      <c r="I12" s="462" t="n">
        <v>5484673</v>
      </c>
      <c r="J12" s="462" t="n">
        <v>2972.72249322493</v>
      </c>
      <c r="K12" s="462" t="n">
        <v>199</v>
      </c>
      <c r="L12" s="463" t="n">
        <v>0.898644986449865</v>
      </c>
      <c r="M12" s="463" t="n">
        <v>0.886912127669234</v>
      </c>
    </row>
    <row r="13" customFormat="false" ht="11.1" hidden="false" customHeight="true" outlineLevel="0" collapsed="false">
      <c r="A13" s="265" t="s">
        <v>123</v>
      </c>
      <c r="B13" s="462" t="n">
        <v>1470</v>
      </c>
      <c r="C13" s="462" t="n">
        <v>5675157</v>
      </c>
      <c r="D13" s="462" t="n">
        <v>3860.65102040816</v>
      </c>
      <c r="E13" s="462" t="n">
        <v>116</v>
      </c>
      <c r="F13" s="462" t="n">
        <v>345750</v>
      </c>
      <c r="G13" s="462" t="n">
        <v>2980.60344827586</v>
      </c>
      <c r="H13" s="462" t="n">
        <v>1586</v>
      </c>
      <c r="I13" s="462" t="n">
        <v>6020907</v>
      </c>
      <c r="J13" s="462" t="n">
        <v>3796.28436317781</v>
      </c>
      <c r="K13" s="462" t="n">
        <v>121</v>
      </c>
      <c r="L13" s="463" t="n">
        <v>0.926860025220681</v>
      </c>
      <c r="M13" s="463" t="n">
        <v>0.942575097074245</v>
      </c>
    </row>
    <row r="14" customFormat="false" ht="11.1" hidden="false" customHeight="true" outlineLevel="0" collapsed="false">
      <c r="A14" s="265" t="s">
        <v>124</v>
      </c>
      <c r="B14" s="462" t="n">
        <v>1472</v>
      </c>
      <c r="C14" s="462" t="n">
        <v>3523817</v>
      </c>
      <c r="D14" s="462" t="n">
        <v>2393.89741847826</v>
      </c>
      <c r="E14" s="462" t="n">
        <v>297</v>
      </c>
      <c r="F14" s="462" t="n">
        <v>707890</v>
      </c>
      <c r="G14" s="462" t="n">
        <v>2383.46801346801</v>
      </c>
      <c r="H14" s="462" t="n">
        <v>1769</v>
      </c>
      <c r="I14" s="462" t="n">
        <v>4231707</v>
      </c>
      <c r="J14" s="462" t="n">
        <v>2392.14641040136</v>
      </c>
      <c r="K14" s="462" t="n">
        <v>170</v>
      </c>
      <c r="L14" s="463" t="n">
        <v>0.832108535895986</v>
      </c>
      <c r="M14" s="463" t="n">
        <v>0.832717624353482</v>
      </c>
    </row>
    <row r="15" customFormat="false" ht="11.1" hidden="false" customHeight="true" outlineLevel="0" collapsed="false">
      <c r="A15" s="265" t="s">
        <v>125</v>
      </c>
      <c r="B15" s="462" t="n">
        <v>1473</v>
      </c>
      <c r="C15" s="462" t="n">
        <v>4001171</v>
      </c>
      <c r="D15" s="462" t="n">
        <v>2716.34147997284</v>
      </c>
      <c r="E15" s="462" t="n">
        <v>153</v>
      </c>
      <c r="F15" s="462" t="n">
        <v>496800</v>
      </c>
      <c r="G15" s="462" t="n">
        <v>3247.05882352941</v>
      </c>
      <c r="H15" s="462" t="n">
        <v>1626</v>
      </c>
      <c r="I15" s="462" t="n">
        <v>4497971</v>
      </c>
      <c r="J15" s="462" t="n">
        <v>2766.27982779828</v>
      </c>
      <c r="K15" s="462" t="n">
        <v>145</v>
      </c>
      <c r="L15" s="463" t="n">
        <v>0.905904059040591</v>
      </c>
      <c r="M15" s="463" t="n">
        <v>0.889550199412135</v>
      </c>
    </row>
    <row r="16" customFormat="false" ht="11.1" hidden="false" customHeight="true" outlineLevel="0" collapsed="false">
      <c r="A16" s="265" t="s">
        <v>126</v>
      </c>
      <c r="B16" s="462" t="n">
        <v>1721</v>
      </c>
      <c r="C16" s="462" t="n">
        <v>4285798</v>
      </c>
      <c r="D16" s="462" t="n">
        <v>2490.29517722255</v>
      </c>
      <c r="E16" s="462" t="n">
        <v>164</v>
      </c>
      <c r="F16" s="462" t="n">
        <v>446550</v>
      </c>
      <c r="G16" s="462" t="n">
        <v>2722.86585365854</v>
      </c>
      <c r="H16" s="462" t="n">
        <v>1885</v>
      </c>
      <c r="I16" s="462" t="n">
        <v>4732348</v>
      </c>
      <c r="J16" s="462" t="n">
        <v>2510.52944297082</v>
      </c>
      <c r="K16" s="462" t="n">
        <v>145</v>
      </c>
      <c r="L16" s="463" t="n">
        <v>0.912997347480106</v>
      </c>
      <c r="M16" s="463" t="n">
        <v>0.905638807627841</v>
      </c>
    </row>
    <row r="17" customFormat="false" ht="11.1" hidden="false" customHeight="true" outlineLevel="0" collapsed="false">
      <c r="A17" s="461" t="s">
        <v>115</v>
      </c>
      <c r="B17" s="464" t="n">
        <v>1607</v>
      </c>
      <c r="C17" s="464" t="n">
        <v>4035879</v>
      </c>
      <c r="D17" s="465" t="n">
        <v>2511.43683883012</v>
      </c>
      <c r="E17" s="464" t="n">
        <v>166</v>
      </c>
      <c r="F17" s="464" t="n">
        <v>437200</v>
      </c>
      <c r="G17" s="465" t="n">
        <v>2633.73493975904</v>
      </c>
      <c r="H17" s="465" t="n">
        <v>1773</v>
      </c>
      <c r="I17" s="465" t="n">
        <v>4473079</v>
      </c>
      <c r="J17" s="464" t="n">
        <v>2522.88719684151</v>
      </c>
      <c r="K17" s="461" t="n">
        <v>134</v>
      </c>
      <c r="L17" s="466" t="n">
        <v>0.906373378454597</v>
      </c>
      <c r="M17" s="466" t="n">
        <v>0.902259718641231</v>
      </c>
    </row>
    <row r="18" customFormat="false" ht="11.1" hidden="false" customHeight="true" outlineLevel="0" collapsed="false">
      <c r="A18" s="255" t="n">
        <v>2005</v>
      </c>
      <c r="B18" s="467" t="n">
        <v>36680</v>
      </c>
      <c r="C18" s="467" t="n">
        <v>62084869</v>
      </c>
      <c r="D18" s="467" t="n">
        <v>3483.02210378682</v>
      </c>
      <c r="E18" s="467" t="n">
        <v>3490</v>
      </c>
      <c r="F18" s="467" t="n">
        <v>12963732</v>
      </c>
      <c r="G18" s="467" t="n">
        <v>3714.53638968481</v>
      </c>
      <c r="H18" s="467" t="n">
        <v>21315</v>
      </c>
      <c r="I18" s="467" t="n">
        <v>75048601</v>
      </c>
      <c r="J18" s="467" t="n">
        <v>3520.92897020877</v>
      </c>
      <c r="K18" s="467" t="n">
        <v>1433</v>
      </c>
      <c r="L18" s="468" t="n">
        <v>0.836265540699038</v>
      </c>
      <c r="M18" s="468" t="n">
        <v>0.827262176412856</v>
      </c>
    </row>
    <row r="19" customFormat="false" ht="11.1" hidden="false" customHeight="true" outlineLevel="0" collapsed="false">
      <c r="A19" s="461" t="s">
        <v>116</v>
      </c>
      <c r="B19" s="464" t="n">
        <v>841</v>
      </c>
      <c r="C19" s="464" t="n">
        <v>3207482</v>
      </c>
      <c r="D19" s="465" t="n">
        <v>3813.89060642093</v>
      </c>
      <c r="E19" s="436" t="n">
        <v>170</v>
      </c>
      <c r="F19" s="464" t="n">
        <v>404850</v>
      </c>
      <c r="G19" s="464" t="n">
        <v>2381.47058823529</v>
      </c>
      <c r="H19" s="465" t="n">
        <v>1011</v>
      </c>
      <c r="I19" s="461" t="n">
        <v>3612332</v>
      </c>
      <c r="J19" s="465" t="n">
        <v>3573.02868447082</v>
      </c>
      <c r="K19" s="465" t="n">
        <v>101</v>
      </c>
      <c r="L19" s="469" t="n">
        <v>0.831849653808111</v>
      </c>
      <c r="M19" s="268" t="n">
        <v>0.887925583805697</v>
      </c>
    </row>
    <row r="20" customFormat="false" ht="11.1" hidden="false" customHeight="true" outlineLevel="0" collapsed="false">
      <c r="A20" s="461" t="s">
        <v>117</v>
      </c>
      <c r="B20" s="464" t="n">
        <v>1276</v>
      </c>
      <c r="C20" s="464" t="n">
        <v>4866524</v>
      </c>
      <c r="D20" s="465" t="n">
        <v>3813.89028213166</v>
      </c>
      <c r="E20" s="436" t="n">
        <v>125</v>
      </c>
      <c r="F20" s="464" t="n">
        <v>783050</v>
      </c>
      <c r="G20" s="464" t="n">
        <v>6264.4</v>
      </c>
      <c r="H20" s="465" t="n">
        <v>1401</v>
      </c>
      <c r="I20" s="461" t="n">
        <v>5649574</v>
      </c>
      <c r="J20" s="465" t="n">
        <v>4032.52962169879</v>
      </c>
      <c r="K20" s="465" t="n">
        <v>76</v>
      </c>
      <c r="L20" s="469" t="n">
        <v>0.910778015703069</v>
      </c>
      <c r="M20" s="268" t="n">
        <v>0.861396629197175</v>
      </c>
    </row>
    <row r="21" customFormat="false" ht="11.1" hidden="false" customHeight="true" outlineLevel="0" collapsed="false">
      <c r="A21" s="461" t="s">
        <v>118</v>
      </c>
      <c r="B21" s="464" t="n">
        <v>1572</v>
      </c>
      <c r="C21" s="464" t="n">
        <v>10353229</v>
      </c>
      <c r="D21" s="465" t="n">
        <v>6586.02353689568</v>
      </c>
      <c r="E21" s="436" t="n">
        <v>332</v>
      </c>
      <c r="F21" s="464" t="n">
        <v>984680</v>
      </c>
      <c r="G21" s="464" t="n">
        <v>2965.90361445783</v>
      </c>
      <c r="H21" s="465" t="n">
        <v>1904</v>
      </c>
      <c r="I21" s="461" t="n">
        <v>11337909</v>
      </c>
      <c r="J21" s="465" t="n">
        <v>5954.78413865546</v>
      </c>
      <c r="K21" s="465" t="n">
        <v>99</v>
      </c>
      <c r="L21" s="469" t="n">
        <v>0.82563025210084</v>
      </c>
      <c r="M21" s="268" t="n">
        <v>0.913151534379046</v>
      </c>
    </row>
    <row r="22" customFormat="false" ht="11.1" hidden="false" customHeight="true" outlineLevel="0" collapsed="false">
      <c r="A22" s="461" t="s">
        <v>119</v>
      </c>
      <c r="B22" s="464" t="n">
        <v>1594</v>
      </c>
      <c r="C22" s="464" t="n">
        <v>3714090</v>
      </c>
      <c r="D22" s="465" t="n">
        <v>2330.04391468005</v>
      </c>
      <c r="E22" s="436" t="n">
        <v>373</v>
      </c>
      <c r="F22" s="464" t="n">
        <v>745603</v>
      </c>
      <c r="G22" s="464" t="n">
        <v>1998.93565683646</v>
      </c>
      <c r="H22" s="465" t="n">
        <v>1967</v>
      </c>
      <c r="I22" s="461" t="n">
        <v>4459693</v>
      </c>
      <c r="J22" s="465" t="n">
        <v>2267.25622775801</v>
      </c>
      <c r="K22" s="465" t="n">
        <v>158</v>
      </c>
      <c r="L22" s="469" t="n">
        <v>0.810371123538383</v>
      </c>
      <c r="M22" s="268" t="n">
        <v>0.832812931293701</v>
      </c>
    </row>
    <row r="23" customFormat="false" ht="11.1" hidden="false" customHeight="true" outlineLevel="0" collapsed="false">
      <c r="A23" s="461" t="s">
        <v>120</v>
      </c>
      <c r="B23" s="464" t="n">
        <v>1162</v>
      </c>
      <c r="C23" s="464" t="n">
        <v>3619535</v>
      </c>
      <c r="D23" s="465" t="n">
        <v>3114.9182444062</v>
      </c>
      <c r="E23" s="461" t="n">
        <v>305</v>
      </c>
      <c r="F23" s="464" t="n">
        <v>798615</v>
      </c>
      <c r="G23" s="464" t="n">
        <v>2618.40983606557</v>
      </c>
      <c r="H23" s="465" t="n">
        <v>1467</v>
      </c>
      <c r="I23" s="461" t="n">
        <v>4418150</v>
      </c>
      <c r="J23" s="465" t="n">
        <v>3011.69052488071</v>
      </c>
      <c r="K23" s="465" t="n">
        <v>140</v>
      </c>
      <c r="L23" s="469" t="n">
        <v>0.792092706203136</v>
      </c>
      <c r="M23" s="268" t="n">
        <v>0.819242216764936</v>
      </c>
    </row>
    <row r="24" customFormat="false" ht="11.1" hidden="false" customHeight="true" outlineLevel="0" collapsed="false">
      <c r="A24" s="461" t="s">
        <v>121</v>
      </c>
      <c r="B24" s="464" t="n">
        <v>1465</v>
      </c>
      <c r="C24" s="464" t="n">
        <v>3835709</v>
      </c>
      <c r="D24" s="465" t="n">
        <v>2618.23139931741</v>
      </c>
      <c r="E24" s="464" t="n">
        <v>228</v>
      </c>
      <c r="F24" s="464" t="n">
        <v>635550</v>
      </c>
      <c r="G24" s="465" t="n">
        <v>2787.5</v>
      </c>
      <c r="H24" s="465" t="n">
        <v>1693</v>
      </c>
      <c r="I24" s="465" t="n">
        <v>4471259</v>
      </c>
      <c r="J24" s="464" t="n">
        <v>2641.02717070289</v>
      </c>
      <c r="K24" s="464" t="n">
        <v>142</v>
      </c>
      <c r="L24" s="266" t="n">
        <v>0.865327820437094</v>
      </c>
      <c r="M24" s="266" t="n">
        <v>0.857858826786818</v>
      </c>
    </row>
    <row r="25" customFormat="false" ht="11.1" hidden="false" customHeight="true" outlineLevel="0" collapsed="false">
      <c r="A25" s="461" t="s">
        <v>122</v>
      </c>
      <c r="B25" s="464" t="n">
        <v>1363</v>
      </c>
      <c r="C25" s="464" t="n">
        <v>9234975</v>
      </c>
      <c r="D25" s="465" t="n">
        <v>6775.47688921497</v>
      </c>
      <c r="E25" s="464" t="n">
        <v>228</v>
      </c>
      <c r="F25" s="464" t="n">
        <v>510150</v>
      </c>
      <c r="G25" s="465" t="n">
        <v>2237.5</v>
      </c>
      <c r="H25" s="465" t="n">
        <v>1591</v>
      </c>
      <c r="I25" s="465" t="n">
        <v>9745125</v>
      </c>
      <c r="J25" s="464" t="n">
        <v>6125.15713387806</v>
      </c>
      <c r="K25" s="464" t="n">
        <v>156</v>
      </c>
      <c r="L25" s="266" t="n">
        <v>0.856693903205531</v>
      </c>
      <c r="M25" s="266" t="n">
        <v>0.947650748451149</v>
      </c>
    </row>
    <row r="26" customFormat="false" ht="11.1" hidden="false" customHeight="true" outlineLevel="0" collapsed="false">
      <c r="A26" s="461" t="s">
        <v>123</v>
      </c>
      <c r="B26" s="464" t="n">
        <v>1653</v>
      </c>
      <c r="C26" s="464" t="n">
        <v>5329088</v>
      </c>
      <c r="D26" s="465" t="n">
        <v>3223.88868723533</v>
      </c>
      <c r="E26" s="464" t="n">
        <v>321</v>
      </c>
      <c r="F26" s="464" t="n">
        <v>922740</v>
      </c>
      <c r="G26" s="465" t="n">
        <v>2874.57943925234</v>
      </c>
      <c r="H26" s="465" t="n">
        <v>1974</v>
      </c>
      <c r="I26" s="465" t="n">
        <v>6251828</v>
      </c>
      <c r="J26" s="464" t="n">
        <v>3167.0861195542</v>
      </c>
      <c r="K26" s="464" t="n">
        <v>142</v>
      </c>
      <c r="L26" s="266" t="n">
        <v>0.837386018237082</v>
      </c>
      <c r="M26" s="266" t="n">
        <v>0.852404768653264</v>
      </c>
    </row>
    <row r="27" customFormat="false" ht="11.1" hidden="false" customHeight="true" outlineLevel="0" collapsed="false">
      <c r="A27" s="465" t="s">
        <v>124</v>
      </c>
      <c r="B27" s="464" t="n">
        <v>1707</v>
      </c>
      <c r="C27" s="464" t="n">
        <v>4434142</v>
      </c>
      <c r="D27" s="465" t="n">
        <v>2597.62272993556</v>
      </c>
      <c r="E27" s="464" t="n">
        <v>577</v>
      </c>
      <c r="F27" s="464" t="n">
        <v>963361</v>
      </c>
      <c r="G27" s="465" t="n">
        <v>1669.60311958406</v>
      </c>
      <c r="H27" s="465" t="n">
        <v>2284</v>
      </c>
      <c r="I27" s="465" t="n">
        <v>5397503</v>
      </c>
      <c r="J27" s="464" t="n">
        <v>2363.1799474606</v>
      </c>
      <c r="K27" s="464" t="n">
        <v>146</v>
      </c>
      <c r="L27" s="266" t="n">
        <v>0.747373029772329</v>
      </c>
      <c r="M27" s="266" t="n">
        <v>0.821517283084419</v>
      </c>
    </row>
    <row r="28" customFormat="false" ht="11.1" hidden="false" customHeight="true" outlineLevel="0" collapsed="false">
      <c r="A28" s="465" t="s">
        <v>125</v>
      </c>
      <c r="B28" s="464" t="n">
        <v>1587</v>
      </c>
      <c r="C28" s="464" t="n">
        <v>6902623</v>
      </c>
      <c r="D28" s="465" t="n">
        <v>4349.47889098929</v>
      </c>
      <c r="E28" s="464" t="n">
        <v>267</v>
      </c>
      <c r="F28" s="464" t="n">
        <v>1008823</v>
      </c>
      <c r="G28" s="465" t="n">
        <v>3778.36329588015</v>
      </c>
      <c r="H28" s="465" t="n">
        <v>1854</v>
      </c>
      <c r="I28" s="465" t="n">
        <v>7911446</v>
      </c>
      <c r="J28" s="464" t="n">
        <v>4267.23085221143</v>
      </c>
      <c r="K28" s="464" t="n">
        <v>136</v>
      </c>
      <c r="L28" s="266" t="n">
        <v>0.855987055016181</v>
      </c>
      <c r="M28" s="266" t="n">
        <v>0.872485636633303</v>
      </c>
    </row>
    <row r="29" customFormat="false" ht="11.1" hidden="false" customHeight="true" outlineLevel="0" collapsed="false">
      <c r="A29" s="461" t="s">
        <v>126</v>
      </c>
      <c r="B29" s="464" t="n">
        <v>1696</v>
      </c>
      <c r="C29" s="464" t="n">
        <v>4254200</v>
      </c>
      <c r="D29" s="465" t="n">
        <v>2508.37264150943</v>
      </c>
      <c r="E29" s="464" t="n">
        <v>500</v>
      </c>
      <c r="F29" s="464" t="n">
        <v>1567320</v>
      </c>
      <c r="G29" s="465" t="n">
        <v>3134.64</v>
      </c>
      <c r="H29" s="465" t="n">
        <v>2196</v>
      </c>
      <c r="I29" s="465" t="n">
        <v>5821520</v>
      </c>
      <c r="J29" s="464" t="n">
        <v>2650.96539162113</v>
      </c>
      <c r="K29" s="464" t="n">
        <v>137</v>
      </c>
      <c r="L29" s="266" t="n">
        <v>0.772313296903461</v>
      </c>
      <c r="M29" s="266" t="n">
        <v>0.73077134494084</v>
      </c>
    </row>
    <row r="30" customFormat="false" ht="11.1" hidden="false" customHeight="true" outlineLevel="0" collapsed="false">
      <c r="A30" s="461" t="s">
        <v>115</v>
      </c>
      <c r="B30" s="464" t="n">
        <v>1909</v>
      </c>
      <c r="C30" s="464" t="n">
        <v>2333272</v>
      </c>
      <c r="D30" s="465" t="n">
        <v>1222.24829753798</v>
      </c>
      <c r="E30" s="464" t="n">
        <v>64</v>
      </c>
      <c r="F30" s="464" t="n">
        <v>3638990</v>
      </c>
      <c r="G30" s="465" t="n">
        <v>56859.21875</v>
      </c>
      <c r="H30" s="465" t="n">
        <v>1973</v>
      </c>
      <c r="I30" s="465" t="n">
        <v>5972262</v>
      </c>
      <c r="J30" s="464" t="n">
        <v>3026.99543841865</v>
      </c>
      <c r="K30" s="464" t="s">
        <v>426</v>
      </c>
      <c r="L30" s="266" t="n">
        <v>0.967562088190573</v>
      </c>
      <c r="M30" s="266" t="n">
        <v>0.390684802508664</v>
      </c>
    </row>
    <row r="31" customFormat="false" ht="11.1" hidden="false" customHeight="true" outlineLevel="0" collapsed="false">
      <c r="A31" s="255" t="n">
        <v>2006</v>
      </c>
      <c r="B31" s="467" t="n">
        <v>18855</v>
      </c>
      <c r="C31" s="467" t="n">
        <v>70956013</v>
      </c>
      <c r="D31" s="470" t="n">
        <v>3806.8259295599</v>
      </c>
      <c r="E31" s="467" t="n">
        <v>5159</v>
      </c>
      <c r="F31" s="467" t="n">
        <v>20257406</v>
      </c>
      <c r="G31" s="470" t="n">
        <v>3858.52604297225</v>
      </c>
      <c r="H31" s="470" t="n">
        <v>24014</v>
      </c>
      <c r="I31" s="470" t="n">
        <v>91213419</v>
      </c>
      <c r="J31" s="467" t="n">
        <v>3774.24891526229</v>
      </c>
      <c r="K31" s="467" t="n">
        <v>1701</v>
      </c>
      <c r="L31" s="261" t="n">
        <v>0.785</v>
      </c>
      <c r="M31" s="261" t="n">
        <v>0.778</v>
      </c>
    </row>
    <row r="32" customFormat="false" ht="11.1" hidden="false" customHeight="true" outlineLevel="0" collapsed="false">
      <c r="A32" s="461" t="s">
        <v>116</v>
      </c>
      <c r="B32" s="464" t="n">
        <v>954</v>
      </c>
      <c r="C32" s="464" t="n">
        <v>3858927</v>
      </c>
      <c r="D32" s="464" t="n">
        <v>4044.99685534591</v>
      </c>
      <c r="E32" s="464" t="n">
        <v>245</v>
      </c>
      <c r="F32" s="464" t="n">
        <v>550900</v>
      </c>
      <c r="G32" s="464" t="n">
        <v>2248.57142857143</v>
      </c>
      <c r="H32" s="464" t="n">
        <v>1199</v>
      </c>
      <c r="I32" s="464" t="n">
        <v>4409827</v>
      </c>
      <c r="J32" s="464" t="n">
        <v>3677.92076730609</v>
      </c>
      <c r="K32" s="464" t="n">
        <v>79</v>
      </c>
      <c r="L32" s="266" t="n">
        <v>0.795663052543786</v>
      </c>
      <c r="M32" s="266" t="n">
        <v>0.875074464372412</v>
      </c>
    </row>
    <row r="33" customFormat="false" ht="11.1" hidden="false" customHeight="true" outlineLevel="0" collapsed="false">
      <c r="A33" s="461" t="s">
        <v>117</v>
      </c>
      <c r="B33" s="464" t="n">
        <v>1171</v>
      </c>
      <c r="C33" s="464" t="n">
        <v>3457822</v>
      </c>
      <c r="D33" s="464" t="n">
        <v>2952.87959009394</v>
      </c>
      <c r="E33" s="464" t="n">
        <v>320</v>
      </c>
      <c r="F33" s="464" t="n">
        <v>1155100</v>
      </c>
      <c r="G33" s="464" t="n">
        <v>3609.6875</v>
      </c>
      <c r="H33" s="464" t="n">
        <v>1491</v>
      </c>
      <c r="I33" s="464" t="n">
        <v>4612922</v>
      </c>
      <c r="J33" s="464" t="n">
        <v>3093.84439973172</v>
      </c>
      <c r="K33" s="464" t="n">
        <v>109</v>
      </c>
      <c r="L33" s="266" t="n">
        <v>0.785378940308518</v>
      </c>
      <c r="M33" s="266" t="n">
        <v>0.749594725425663</v>
      </c>
    </row>
    <row r="34" customFormat="false" ht="11.1" hidden="false" customHeight="true" outlineLevel="0" collapsed="false">
      <c r="A34" s="461" t="s">
        <v>118</v>
      </c>
      <c r="B34" s="464" t="n">
        <v>1909</v>
      </c>
      <c r="C34" s="464" t="n">
        <v>8966421</v>
      </c>
      <c r="D34" s="464" t="n">
        <v>4696.92037716082</v>
      </c>
      <c r="E34" s="464" t="n">
        <v>655</v>
      </c>
      <c r="F34" s="464" t="n">
        <v>2402565</v>
      </c>
      <c r="G34" s="464" t="n">
        <v>3668.03816793893</v>
      </c>
      <c r="H34" s="464" t="n">
        <v>2564</v>
      </c>
      <c r="I34" s="464" t="n">
        <v>11368986</v>
      </c>
      <c r="J34" s="464" t="n">
        <v>4434.08190327613</v>
      </c>
      <c r="K34" s="464" t="n">
        <v>160</v>
      </c>
      <c r="L34" s="266" t="n">
        <v>0.744539781591264</v>
      </c>
      <c r="M34" s="266" t="n">
        <v>0.788673765628703</v>
      </c>
    </row>
    <row r="35" customFormat="false" ht="11.1" hidden="false" customHeight="true" outlineLevel="0" collapsed="false">
      <c r="A35" s="461" t="s">
        <v>119</v>
      </c>
      <c r="B35" s="464" t="n">
        <v>1562</v>
      </c>
      <c r="C35" s="464" t="n">
        <v>11543708</v>
      </c>
      <c r="D35" s="464" t="n">
        <v>7390.33802816901</v>
      </c>
      <c r="E35" s="464" t="n">
        <v>443</v>
      </c>
      <c r="F35" s="464" t="n">
        <v>1333631</v>
      </c>
      <c r="G35" s="464" t="n">
        <v>3010.45372460497</v>
      </c>
      <c r="H35" s="464" t="n">
        <v>2005</v>
      </c>
      <c r="I35" s="464" t="n">
        <v>12877339</v>
      </c>
      <c r="J35" s="464" t="n">
        <v>6422.61296758105</v>
      </c>
      <c r="K35" s="464" t="n">
        <v>120</v>
      </c>
      <c r="L35" s="266" t="n">
        <v>0.779052369077307</v>
      </c>
      <c r="M35" s="266" t="n">
        <v>0.8964358242025</v>
      </c>
    </row>
    <row r="36" customFormat="false" ht="11.1" hidden="false" customHeight="true" outlineLevel="0" collapsed="false">
      <c r="A36" s="461" t="s">
        <v>120</v>
      </c>
      <c r="B36" s="464" t="n">
        <v>1563</v>
      </c>
      <c r="C36" s="464" t="n">
        <v>4804452</v>
      </c>
      <c r="D36" s="464" t="n">
        <v>3073.86564299424</v>
      </c>
      <c r="E36" s="464" t="n">
        <v>568</v>
      </c>
      <c r="F36" s="464" t="n">
        <v>2177241</v>
      </c>
      <c r="G36" s="464" t="n">
        <v>3833.17077464789</v>
      </c>
      <c r="H36" s="464" t="n">
        <v>2131</v>
      </c>
      <c r="I36" s="464" t="n">
        <v>6981693</v>
      </c>
      <c r="J36" s="464" t="n">
        <v>3276.25199436884</v>
      </c>
      <c r="K36" s="464" t="n">
        <v>151</v>
      </c>
      <c r="L36" s="266" t="n">
        <v>0.733458470201783</v>
      </c>
      <c r="M36" s="266" t="n">
        <v>0.688149994564356</v>
      </c>
    </row>
    <row r="37" customFormat="false" ht="11.1" hidden="false" customHeight="true" outlineLevel="0" collapsed="false">
      <c r="A37" s="465" t="s">
        <v>121</v>
      </c>
      <c r="B37" s="464" t="n">
        <v>1392</v>
      </c>
      <c r="C37" s="464" t="n">
        <v>4593539</v>
      </c>
      <c r="D37" s="464" t="n">
        <v>3299.95617816092</v>
      </c>
      <c r="E37" s="464" t="n">
        <v>398</v>
      </c>
      <c r="F37" s="464" t="n">
        <v>1135502</v>
      </c>
      <c r="G37" s="464" t="n">
        <v>2853.02010050251</v>
      </c>
      <c r="H37" s="464" t="n">
        <v>1790</v>
      </c>
      <c r="I37" s="464" t="n">
        <v>5729041</v>
      </c>
      <c r="J37" s="464" t="n">
        <v>3200.58156424581</v>
      </c>
      <c r="K37" s="464" t="n">
        <v>112</v>
      </c>
      <c r="L37" s="266" t="n">
        <v>0.777653631284916</v>
      </c>
      <c r="M37" s="266" t="n">
        <v>0.801798939822564</v>
      </c>
    </row>
    <row r="38" customFormat="false" ht="11.1" hidden="false" customHeight="true" outlineLevel="0" collapsed="false">
      <c r="A38" s="465" t="s">
        <v>122</v>
      </c>
      <c r="B38" s="471" t="n">
        <v>1587</v>
      </c>
      <c r="C38" s="471" t="n">
        <v>4634913</v>
      </c>
      <c r="D38" s="465" t="n">
        <v>2920.55009451796</v>
      </c>
      <c r="E38" s="471" t="n">
        <v>372</v>
      </c>
      <c r="F38" s="471" t="n">
        <v>1505780</v>
      </c>
      <c r="G38" s="465" t="n">
        <v>4047.79569892473</v>
      </c>
      <c r="H38" s="471" t="n">
        <v>1959</v>
      </c>
      <c r="I38" s="471" t="n">
        <v>6140693</v>
      </c>
      <c r="J38" s="464" t="n">
        <v>3134.60592138846</v>
      </c>
      <c r="K38" s="436" t="n">
        <v>122</v>
      </c>
      <c r="L38" s="266" t="n">
        <v>0.81010719754977</v>
      </c>
      <c r="M38" s="266" t="n">
        <v>0.754786634016714</v>
      </c>
    </row>
    <row r="39" customFormat="false" ht="11.1" hidden="false" customHeight="true" outlineLevel="0" collapsed="false">
      <c r="A39" s="465" t="s">
        <v>123</v>
      </c>
      <c r="B39" s="471" t="n">
        <v>1813</v>
      </c>
      <c r="C39" s="464" t="n">
        <v>5689353</v>
      </c>
      <c r="D39" s="465" t="n">
        <v>3138.08769994484</v>
      </c>
      <c r="E39" s="471" t="n">
        <v>277</v>
      </c>
      <c r="F39" s="464" t="n">
        <v>995100</v>
      </c>
      <c r="G39" s="465" t="n">
        <v>3592.41877256318</v>
      </c>
      <c r="H39" s="471" t="n">
        <v>2090</v>
      </c>
      <c r="I39" s="464" t="n">
        <v>6684453</v>
      </c>
      <c r="J39" s="464" t="n">
        <v>3198.3028708134</v>
      </c>
      <c r="K39" s="436" t="n">
        <v>158</v>
      </c>
      <c r="L39" s="266" t="n">
        <v>0.867464114832536</v>
      </c>
      <c r="M39" s="266" t="n">
        <v>0.851132171921921</v>
      </c>
    </row>
    <row r="40" customFormat="false" ht="11.1" hidden="false" customHeight="true" outlineLevel="0" collapsed="false">
      <c r="A40" s="465" t="s">
        <v>124</v>
      </c>
      <c r="B40" s="471" t="n">
        <v>1902</v>
      </c>
      <c r="C40" s="464" t="n">
        <v>6158752</v>
      </c>
      <c r="D40" s="465" t="n">
        <v>3238.03995793901</v>
      </c>
      <c r="E40" s="471" t="n">
        <v>530</v>
      </c>
      <c r="F40" s="464" t="n">
        <v>2083170</v>
      </c>
      <c r="G40" s="465" t="n">
        <v>3930.50943396226</v>
      </c>
      <c r="H40" s="471" t="n">
        <v>2432</v>
      </c>
      <c r="I40" s="464" t="n">
        <v>8241922</v>
      </c>
      <c r="J40" s="464" t="n">
        <v>3388.94819078947</v>
      </c>
      <c r="K40" s="436" t="n">
        <v>186</v>
      </c>
      <c r="L40" s="266" t="n">
        <v>0.782072368421053</v>
      </c>
      <c r="M40" s="266" t="n">
        <v>0.747247062032376</v>
      </c>
    </row>
    <row r="41" customFormat="false" ht="11.1" hidden="false" customHeight="true" outlineLevel="0" collapsed="false">
      <c r="A41" s="465" t="s">
        <v>125</v>
      </c>
      <c r="B41" s="464" t="n">
        <v>1863</v>
      </c>
      <c r="C41" s="464" t="n">
        <v>3512717</v>
      </c>
      <c r="D41" s="464" t="n">
        <v>1885.51637144391</v>
      </c>
      <c r="E41" s="464" t="n">
        <v>335</v>
      </c>
      <c r="F41" s="464" t="n">
        <v>1395755</v>
      </c>
      <c r="G41" s="464" t="n">
        <v>4166.4328358209</v>
      </c>
      <c r="H41" s="471" t="n">
        <v>2198</v>
      </c>
      <c r="I41" s="471" t="n">
        <v>4908472</v>
      </c>
      <c r="J41" s="471" t="n">
        <v>2233.15377616015</v>
      </c>
      <c r="K41" s="436" t="n">
        <v>169</v>
      </c>
      <c r="L41" s="266" t="n">
        <v>0.847588717015469</v>
      </c>
      <c r="M41" s="266" t="n">
        <v>0.715643687078178</v>
      </c>
    </row>
    <row r="42" customFormat="false" ht="11.1" hidden="false" customHeight="true" outlineLevel="0" collapsed="false">
      <c r="A42" s="465" t="s">
        <v>126</v>
      </c>
      <c r="B42" s="471" t="n">
        <v>1706</v>
      </c>
      <c r="C42" s="464" t="n">
        <v>4874282</v>
      </c>
      <c r="D42" s="465" t="n">
        <v>2857.14067995311</v>
      </c>
      <c r="E42" s="471" t="n">
        <v>337</v>
      </c>
      <c r="F42" s="471" t="n">
        <v>2146849</v>
      </c>
      <c r="G42" s="465" t="n">
        <v>6370.47181008902</v>
      </c>
      <c r="H42" s="471" t="n">
        <v>2043</v>
      </c>
      <c r="I42" s="471" t="n">
        <v>7021131</v>
      </c>
      <c r="J42" s="471" t="n">
        <v>3436.67694566814</v>
      </c>
      <c r="K42" s="436" t="n">
        <v>162</v>
      </c>
      <c r="L42" s="266" t="n">
        <v>0.835046500244738</v>
      </c>
      <c r="M42" s="266" t="n">
        <v>0.694230317024422</v>
      </c>
    </row>
    <row r="43" customFormat="false" ht="11.1" hidden="false" customHeight="true" outlineLevel="0" collapsed="false">
      <c r="A43" s="465" t="s">
        <v>115</v>
      </c>
      <c r="B43" s="471" t="n">
        <v>1433</v>
      </c>
      <c r="C43" s="471" t="n">
        <v>8861127</v>
      </c>
      <c r="D43" s="471" t="n">
        <v>6183.61967899512</v>
      </c>
      <c r="E43" s="471" t="n">
        <v>679</v>
      </c>
      <c r="F43" s="471" t="n">
        <v>3375813</v>
      </c>
      <c r="G43" s="471" t="n">
        <v>4971.74226804124</v>
      </c>
      <c r="H43" s="471" t="n">
        <v>2112</v>
      </c>
      <c r="I43" s="471" t="n">
        <v>12236940</v>
      </c>
      <c r="J43" s="471" t="n">
        <v>5794.00568181818</v>
      </c>
      <c r="K43" s="436" t="n">
        <v>173</v>
      </c>
      <c r="L43" s="266" t="n">
        <v>0.678503787878788</v>
      </c>
      <c r="M43" s="266" t="n">
        <v>0.724129316642886</v>
      </c>
    </row>
    <row r="44" customFormat="false" ht="11.1" hidden="false" customHeight="true" outlineLevel="0" collapsed="false">
      <c r="A44" s="255" t="n">
        <v>2007</v>
      </c>
      <c r="B44" s="458" t="n">
        <v>4522</v>
      </c>
      <c r="C44" s="458" t="n">
        <v>12680051</v>
      </c>
      <c r="D44" s="458" t="n">
        <v>2882.85324170584</v>
      </c>
      <c r="E44" s="458" t="n">
        <v>1850</v>
      </c>
      <c r="F44" s="458" t="n">
        <v>8386705</v>
      </c>
      <c r="G44" s="458" t="n">
        <v>4783.94559593351</v>
      </c>
      <c r="H44" s="458" t="n">
        <v>6372</v>
      </c>
      <c r="I44" s="458" t="n">
        <v>21066756</v>
      </c>
      <c r="J44" s="458" t="n">
        <v>3452.2934120509</v>
      </c>
      <c r="K44" s="458" t="n">
        <v>196</v>
      </c>
      <c r="L44" s="261" t="n">
        <v>0.688</v>
      </c>
      <c r="M44" s="261" t="n">
        <v>0.556</v>
      </c>
    </row>
    <row r="45" customFormat="false" ht="11.1" hidden="false" customHeight="true" outlineLevel="0" collapsed="false">
      <c r="A45" s="465" t="s">
        <v>116</v>
      </c>
      <c r="B45" s="471" t="n">
        <v>1179</v>
      </c>
      <c r="C45" s="471" t="n">
        <v>4315854</v>
      </c>
      <c r="D45" s="471" t="n">
        <v>3660.60559796438</v>
      </c>
      <c r="E45" s="471" t="n">
        <v>507</v>
      </c>
      <c r="F45" s="471" t="n">
        <v>3838565</v>
      </c>
      <c r="G45" s="471" t="n">
        <v>7571.13412228797</v>
      </c>
      <c r="H45" s="471" t="n">
        <v>1686</v>
      </c>
      <c r="I45" s="471" t="n">
        <v>8154419</v>
      </c>
      <c r="J45" s="471" t="n">
        <v>4836.54744958482</v>
      </c>
      <c r="K45" s="436" t="n">
        <v>79</v>
      </c>
      <c r="L45" s="266" t="n">
        <v>0.699288256227758</v>
      </c>
      <c r="M45" s="266" t="n">
        <v>0.529265665647056</v>
      </c>
    </row>
    <row r="46" customFormat="false" ht="11.1" hidden="false" customHeight="true" outlineLevel="0" collapsed="false">
      <c r="A46" s="465" t="s">
        <v>117</v>
      </c>
      <c r="B46" s="471" t="n">
        <v>1379</v>
      </c>
      <c r="C46" s="464" t="n">
        <v>3375945</v>
      </c>
      <c r="D46" s="465" t="n">
        <v>2448.11094996374</v>
      </c>
      <c r="E46" s="465" t="n">
        <v>653</v>
      </c>
      <c r="F46" s="465" t="n">
        <v>2303940</v>
      </c>
      <c r="G46" s="465" t="n">
        <v>3528.23889739663</v>
      </c>
      <c r="H46" s="471" t="n">
        <v>2032</v>
      </c>
      <c r="I46" s="471" t="n">
        <v>5679885</v>
      </c>
      <c r="J46" s="471" t="n">
        <v>2795.21899606299</v>
      </c>
      <c r="K46" s="436" t="n">
        <v>117</v>
      </c>
      <c r="L46" s="266" t="n">
        <v>0.678641732283465</v>
      </c>
      <c r="M46" s="266" t="n">
        <v>0.594368547954756</v>
      </c>
    </row>
    <row r="47" customFormat="false" ht="11.1" hidden="false" customHeight="true" outlineLevel="0" collapsed="false">
      <c r="A47" s="472" t="s">
        <v>118</v>
      </c>
      <c r="B47" s="473" t="n">
        <v>1964</v>
      </c>
      <c r="C47" s="474" t="n">
        <v>4988252</v>
      </c>
      <c r="D47" s="472" t="n">
        <v>2539.84317718941</v>
      </c>
      <c r="E47" s="472" t="n">
        <v>690</v>
      </c>
      <c r="F47" s="472" t="n">
        <v>2244200</v>
      </c>
      <c r="G47" s="472" t="n">
        <v>3252.46376811594</v>
      </c>
      <c r="H47" s="473" t="n">
        <v>2654</v>
      </c>
      <c r="I47" s="473" t="n">
        <v>7232452</v>
      </c>
      <c r="J47" s="473" t="n">
        <v>2725.1137905049</v>
      </c>
      <c r="K47" s="475" t="n">
        <v>169</v>
      </c>
      <c r="L47" s="274" t="n">
        <v>0.74</v>
      </c>
      <c r="M47" s="274" t="n">
        <v>0.69</v>
      </c>
    </row>
    <row r="48" customFormat="false" ht="11.1" hidden="false" customHeight="true" outlineLevel="0" collapsed="false">
      <c r="A48" s="463" t="s">
        <v>427</v>
      </c>
      <c r="B48" s="463"/>
      <c r="C48" s="43"/>
      <c r="D48" s="43"/>
      <c r="E48" s="43"/>
      <c r="F48" s="43"/>
      <c r="G48" s="43"/>
      <c r="H48" s="43"/>
      <c r="I48" s="43"/>
      <c r="J48" s="43"/>
      <c r="K48" s="43"/>
      <c r="L48" s="43"/>
      <c r="M48" s="62"/>
    </row>
  </sheetData>
  <mergeCells count="8">
    <mergeCell ref="A2:M2"/>
    <mergeCell ref="A3:A4"/>
    <mergeCell ref="B3:D3"/>
    <mergeCell ref="E3:G3"/>
    <mergeCell ref="H3:J3"/>
    <mergeCell ref="K3:K4"/>
    <mergeCell ref="L3:L4"/>
    <mergeCell ref="M3:M4"/>
  </mergeCells>
  <hyperlinks>
    <hyperlink ref="A1" location="Indice!A1" display="volver al índice"/>
  </hyperlinks>
  <printOptions headings="false" gridLines="false" gridLinesSet="true" horizontalCentered="false" verticalCentered="false"/>
  <pageMargins left="0.390277777777778" right="0.747916666666667" top="0.3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H5" activeCellId="0" sqref="H5"/>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28" t="s">
        <v>128</v>
      </c>
      <c r="B2" s="28"/>
      <c r="C2" s="28"/>
      <c r="D2" s="28"/>
      <c r="E2" s="28"/>
      <c r="F2" s="28"/>
    </row>
    <row r="3" customFormat="false" ht="32.25" hidden="false" customHeight="true" outlineLevel="0" collapsed="false">
      <c r="A3" s="28"/>
      <c r="B3" s="28"/>
      <c r="C3" s="28"/>
      <c r="D3" s="28"/>
      <c r="E3" s="28"/>
      <c r="F3" s="28"/>
    </row>
    <row r="4" customFormat="false" ht="51.75" hidden="false" customHeight="false" outlineLevel="0" collapsed="false">
      <c r="A4" s="29" t="s">
        <v>129</v>
      </c>
      <c r="B4" s="29" t="s">
        <v>130</v>
      </c>
      <c r="C4" s="29" t="s">
        <v>131</v>
      </c>
      <c r="D4" s="29" t="s">
        <v>132</v>
      </c>
      <c r="E4" s="29" t="s">
        <v>133</v>
      </c>
      <c r="F4" s="29" t="s">
        <v>134</v>
      </c>
    </row>
    <row r="5" customFormat="false" ht="12.75" hidden="false" customHeight="false" outlineLevel="0" collapsed="false">
      <c r="A5" s="30" t="n">
        <v>2006</v>
      </c>
      <c r="B5" s="22" t="n">
        <v>0.0166345226615237</v>
      </c>
      <c r="C5" s="31" t="n">
        <v>0.005</v>
      </c>
      <c r="D5" s="31" t="n">
        <v>0.133421632215723</v>
      </c>
      <c r="E5" s="31" t="n">
        <v>0.00833380511327353</v>
      </c>
      <c r="F5" s="31" t="n">
        <v>0.124119522249438</v>
      </c>
    </row>
    <row r="6" customFormat="false" ht="12.75" hidden="false" customHeight="false" outlineLevel="0" collapsed="false">
      <c r="A6" s="32" t="s">
        <v>116</v>
      </c>
      <c r="B6" s="23" t="n">
        <v>0.0115942028985507</v>
      </c>
      <c r="C6" s="33" t="n">
        <v>-0.0263646830479957</v>
      </c>
      <c r="D6" s="33" t="n">
        <v>0.11564364978549</v>
      </c>
      <c r="E6" s="33" t="n">
        <v>0.00752155724408787</v>
      </c>
      <c r="F6" s="33" t="n">
        <v>-0.0336332657583763</v>
      </c>
    </row>
    <row r="7" customFormat="false" ht="12.75" hidden="false" customHeight="false" outlineLevel="0" collapsed="false">
      <c r="A7" s="32" t="s">
        <v>117</v>
      </c>
      <c r="B7" s="23" t="n">
        <v>0.0115942028985507</v>
      </c>
      <c r="C7" s="33" t="n">
        <v>0.00442011531712305</v>
      </c>
      <c r="D7" s="33" t="n">
        <v>0.144664694076021</v>
      </c>
      <c r="E7" s="33" t="n">
        <v>0.00752155724408787</v>
      </c>
      <c r="F7" s="33" t="n">
        <v>-0.00307828840451629</v>
      </c>
    </row>
    <row r="8" customFormat="false" ht="12.75" hidden="false" customHeight="false" outlineLevel="0" collapsed="false">
      <c r="A8" s="34" t="s">
        <v>118</v>
      </c>
      <c r="B8" s="35" t="n">
        <v>0.014</v>
      </c>
      <c r="C8" s="35" t="n">
        <v>-0.006</v>
      </c>
      <c r="D8" s="35" t="n">
        <v>0.124</v>
      </c>
      <c r="E8" s="35" t="n">
        <v>0.008</v>
      </c>
      <c r="F8" s="35" t="n">
        <v>-0.014</v>
      </c>
    </row>
    <row r="9" customFormat="false" ht="12.75" hidden="false" customHeight="false" outlineLevel="0" collapsed="false">
      <c r="A9" s="34" t="s">
        <v>119</v>
      </c>
      <c r="B9" s="35" t="n">
        <v>0.014</v>
      </c>
      <c r="C9" s="35" t="n">
        <v>0.016</v>
      </c>
      <c r="D9" s="35" t="n">
        <v>0.152</v>
      </c>
      <c r="E9" s="35" t="n">
        <v>0.008</v>
      </c>
      <c r="F9" s="35" t="n">
        <v>0.143</v>
      </c>
    </row>
    <row r="10" customFormat="false" ht="12.75" hidden="false" customHeight="false" outlineLevel="0" collapsed="false">
      <c r="A10" s="34" t="s">
        <v>120</v>
      </c>
      <c r="B10" s="35" t="n">
        <v>0.014</v>
      </c>
      <c r="C10" s="35" t="n">
        <v>-0.017</v>
      </c>
      <c r="D10" s="35" t="n">
        <v>0.112</v>
      </c>
      <c r="E10" s="35" t="n">
        <v>0.008</v>
      </c>
      <c r="F10" s="35" t="n">
        <v>0.102</v>
      </c>
    </row>
    <row r="11" customFormat="false" ht="12.75" hidden="false" customHeight="false" outlineLevel="0" collapsed="false">
      <c r="A11" s="34" t="s">
        <v>121</v>
      </c>
      <c r="B11" s="35" t="n">
        <v>0.023</v>
      </c>
      <c r="C11" s="35" t="n">
        <v>0.026</v>
      </c>
      <c r="D11" s="35" t="n">
        <v>0.159</v>
      </c>
      <c r="E11" s="35" t="n">
        <v>0.012</v>
      </c>
      <c r="F11" s="35" t="n">
        <v>0.145</v>
      </c>
    </row>
    <row r="12" customFormat="false" ht="12.75" hidden="false" customHeight="false" outlineLevel="0" collapsed="false">
      <c r="A12" s="34" t="s">
        <v>122</v>
      </c>
      <c r="B12" s="35" t="n">
        <v>0.02</v>
      </c>
      <c r="C12" s="35" t="n">
        <v>-0.005</v>
      </c>
      <c r="D12" s="35" t="n">
        <v>0.114</v>
      </c>
      <c r="E12" s="35" t="n">
        <v>0.009</v>
      </c>
      <c r="F12" s="35" t="n">
        <v>0.103</v>
      </c>
    </row>
    <row r="13" customFormat="false" ht="12.75" hidden="false" customHeight="false" outlineLevel="0" collapsed="false">
      <c r="A13" s="34" t="s">
        <v>123</v>
      </c>
      <c r="B13" s="35" t="n">
        <v>0.02</v>
      </c>
      <c r="C13" s="35" t="n">
        <v>0.026</v>
      </c>
      <c r="D13" s="35" t="n">
        <v>0.142</v>
      </c>
      <c r="E13" s="35" t="n">
        <v>0.009</v>
      </c>
      <c r="F13" s="35" t="n">
        <v>0.131</v>
      </c>
    </row>
    <row r="14" customFormat="false" ht="12.75" hidden="false" customHeight="false" outlineLevel="0" collapsed="false">
      <c r="A14" s="34" t="s">
        <v>124</v>
      </c>
      <c r="B14" s="35" t="n">
        <v>0.02</v>
      </c>
      <c r="C14" s="35" t="n">
        <v>0.039</v>
      </c>
      <c r="D14" s="35" t="n">
        <v>0.174</v>
      </c>
      <c r="E14" s="35" t="n">
        <v>0.009</v>
      </c>
      <c r="F14" s="35" t="n">
        <v>0.163</v>
      </c>
    </row>
    <row r="15" customFormat="false" ht="12.75" hidden="false" customHeight="false" outlineLevel="0" collapsed="false">
      <c r="A15" s="34" t="s">
        <v>125</v>
      </c>
      <c r="B15" s="35" t="n">
        <v>0.0144092219020173</v>
      </c>
      <c r="C15" s="35" t="n">
        <v>-0.0177716395873955</v>
      </c>
      <c r="D15" s="35" t="n">
        <v>0.086412223869514</v>
      </c>
      <c r="E15" s="35" t="n">
        <v>0.00616403189524828</v>
      </c>
      <c r="F15" s="35" t="n">
        <v>0.0797565699333409</v>
      </c>
    </row>
    <row r="16" customFormat="false" ht="12.75" hidden="false" customHeight="false" outlineLevel="0" collapsed="false">
      <c r="A16" s="34" t="s">
        <v>126</v>
      </c>
      <c r="B16" s="35" t="n">
        <v>0.0172910662824208</v>
      </c>
      <c r="C16" s="35" t="n">
        <v>0.0185082534963952</v>
      </c>
      <c r="D16" s="35" t="n">
        <v>0.121568840481299</v>
      </c>
      <c r="E16" s="35" t="n">
        <v>0.00788020276346058</v>
      </c>
      <c r="F16" s="35" t="n">
        <v>0.112799752794153</v>
      </c>
    </row>
    <row r="17" customFormat="false" ht="12.75" hidden="false" customHeight="false" outlineLevel="0" collapsed="false">
      <c r="A17" s="34" t="s">
        <v>115</v>
      </c>
      <c r="B17" s="35" t="n">
        <v>0.0143266475644699</v>
      </c>
      <c r="C17" s="35" t="n">
        <v>0.042</v>
      </c>
      <c r="D17" s="35" t="n">
        <v>0.155307242846299</v>
      </c>
      <c r="E17" s="35" t="n">
        <v>0.00507579801882874</v>
      </c>
      <c r="F17" s="35" t="n">
        <v>0.149472751332389</v>
      </c>
    </row>
    <row r="18" customFormat="false" ht="12.75" hidden="false" customHeight="false" outlineLevel="0" collapsed="false">
      <c r="A18" s="30" t="n">
        <v>2007</v>
      </c>
      <c r="B18" s="35"/>
      <c r="C18" s="35"/>
      <c r="D18" s="35"/>
      <c r="E18" s="35"/>
      <c r="F18" s="35"/>
    </row>
    <row r="19" customFormat="false" ht="12.75" hidden="false" customHeight="false" outlineLevel="0" collapsed="false">
      <c r="A19" s="34" t="s">
        <v>116</v>
      </c>
      <c r="B19" s="35" t="n">
        <v>0.00964320154291221</v>
      </c>
      <c r="C19" s="36" t="s">
        <v>135</v>
      </c>
      <c r="D19" s="35" t="n">
        <v>0.133421632215723</v>
      </c>
      <c r="E19" s="35" t="n">
        <v>0.00634711807203003</v>
      </c>
      <c r="F19" s="35" t="n">
        <v>0.124119522249438</v>
      </c>
    </row>
    <row r="20" customFormat="false" ht="12.75" hidden="false" customHeight="false" outlineLevel="0" collapsed="false">
      <c r="A20" s="34" t="s">
        <v>117</v>
      </c>
      <c r="B20" s="35" t="n">
        <v>0.014</v>
      </c>
      <c r="C20" s="36" t="s">
        <v>135</v>
      </c>
      <c r="D20" s="35" t="n">
        <v>0.176</v>
      </c>
      <c r="E20" s="35" t="n">
        <v>0.005</v>
      </c>
      <c r="F20" s="35" t="n">
        <v>0.17</v>
      </c>
    </row>
    <row r="21" customFormat="false" ht="12.75" hidden="false" customHeight="false" outlineLevel="0" collapsed="false">
      <c r="A21" s="34" t="s">
        <v>118</v>
      </c>
      <c r="B21" s="35" t="n">
        <v>0.011</v>
      </c>
      <c r="C21" s="36" t="s">
        <v>135</v>
      </c>
      <c r="D21" s="35" t="n">
        <v>0.222</v>
      </c>
      <c r="E21" s="35" t="n">
        <v>0.005</v>
      </c>
      <c r="F21" s="35" t="n">
        <v>0.216</v>
      </c>
    </row>
    <row r="22" customFormat="false" ht="12.75" hidden="false" customHeight="false" outlineLevel="0" collapsed="false">
      <c r="A22" s="34" t="s">
        <v>119</v>
      </c>
      <c r="B22" s="37" t="n">
        <v>0.008</v>
      </c>
      <c r="C22" s="38" t="s">
        <v>135</v>
      </c>
      <c r="D22" s="37" t="n">
        <v>0.144</v>
      </c>
      <c r="E22" s="37" t="n">
        <v>-0.007</v>
      </c>
      <c r="F22" s="37" t="n">
        <v>0.152</v>
      </c>
    </row>
    <row r="23" customFormat="false" ht="12.75" hidden="false" customHeight="false" outlineLevel="0" collapsed="false">
      <c r="A23" s="34" t="s">
        <v>120</v>
      </c>
      <c r="B23" s="37" t="n">
        <v>0.008</v>
      </c>
      <c r="C23" s="38" t="s">
        <v>135</v>
      </c>
      <c r="D23" s="37" t="n">
        <v>0.194</v>
      </c>
      <c r="E23" s="37" t="n">
        <v>-0.004</v>
      </c>
      <c r="F23" s="37" t="n">
        <v>0.198</v>
      </c>
    </row>
    <row r="24" customFormat="false" ht="12.75" hidden="false" customHeight="false" outlineLevel="0" collapsed="false">
      <c r="A24" s="34" t="s">
        <v>136</v>
      </c>
      <c r="B24" s="37" t="n">
        <v>0.006</v>
      </c>
      <c r="C24" s="38" t="s">
        <v>135</v>
      </c>
      <c r="D24" s="37" t="n">
        <v>0.237</v>
      </c>
      <c r="E24" s="37" t="n">
        <v>0.006</v>
      </c>
      <c r="F24" s="37" t="n">
        <v>0.23</v>
      </c>
    </row>
    <row r="25" customFormat="false" ht="12.75" hidden="false" customHeight="false" outlineLevel="0" collapsed="false">
      <c r="A25" s="34" t="s">
        <v>122</v>
      </c>
      <c r="B25" s="37" t="n">
        <v>0.011</v>
      </c>
      <c r="C25" s="38" t="s">
        <v>135</v>
      </c>
      <c r="D25" s="37" t="n">
        <v>0.217</v>
      </c>
      <c r="E25" s="37" t="n">
        <v>0.02</v>
      </c>
      <c r="F25" s="37" t="n">
        <v>0.187</v>
      </c>
    </row>
    <row r="26" customFormat="false" ht="12.75" hidden="false" customHeight="false" outlineLevel="0" collapsed="false">
      <c r="A26" s="34" t="s">
        <v>123</v>
      </c>
      <c r="B26" s="37" t="n">
        <v>0.011</v>
      </c>
      <c r="C26" s="38" t="s">
        <v>135</v>
      </c>
      <c r="D26" s="37" t="n">
        <v>0.297</v>
      </c>
      <c r="E26" s="37" t="n">
        <v>0.02</v>
      </c>
      <c r="F26" s="37" t="n">
        <v>0.363</v>
      </c>
    </row>
    <row r="27" customFormat="false" ht="12.75" hidden="false" customHeight="false" outlineLevel="0" collapsed="false">
      <c r="A27" s="34" t="s">
        <v>124</v>
      </c>
      <c r="B27" s="37" t="n">
        <v>0.011</v>
      </c>
      <c r="C27" s="38" t="s">
        <v>135</v>
      </c>
      <c r="D27" s="37" t="n">
        <v>0.287</v>
      </c>
      <c r="E27" s="37" t="n">
        <v>0.02</v>
      </c>
      <c r="F27" s="37" t="n">
        <v>0.366</v>
      </c>
    </row>
    <row r="28" customFormat="false" ht="12.75" hidden="false" customHeight="true" outlineLevel="0" collapsed="false">
      <c r="A28" s="39" t="s">
        <v>137</v>
      </c>
      <c r="B28" s="39"/>
      <c r="C28" s="39"/>
      <c r="D28" s="39"/>
      <c r="E28" s="39"/>
      <c r="F28" s="39"/>
    </row>
    <row r="29" customFormat="false" ht="12.75" hidden="false" customHeight="true" outlineLevel="0" collapsed="false">
      <c r="A29" s="39" t="s">
        <v>138</v>
      </c>
      <c r="B29" s="39"/>
      <c r="C29" s="39"/>
      <c r="D29" s="39"/>
      <c r="E29" s="39"/>
      <c r="F29" s="39"/>
    </row>
  </sheetData>
  <mergeCells count="3">
    <mergeCell ref="A2:F3"/>
    <mergeCell ref="A28:F28"/>
    <mergeCell ref="A29:F29"/>
  </mergeCells>
  <hyperlinks>
    <hyperlink ref="A1" location="Indice!A1" display="volver al índice"/>
  </hyperlinks>
  <printOptions headings="false" gridLines="false" gridLinesSet="true" horizontalCentered="false" verticalCentered="false"/>
  <pageMargins left="1.575" right="1.1812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51" activeCellId="0" sqref="J5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0" width="8.99"/>
    <col collapsed="false" customWidth="true" hidden="false" outlineLevel="0" max="3" min="3" style="0" width="7.7"/>
    <col collapsed="false" customWidth="true" hidden="false" outlineLevel="0" max="5" min="5" style="0" width="7.7"/>
    <col collapsed="false" customWidth="true" hidden="false" outlineLevel="0" max="6" min="6" style="0" width="6.99"/>
    <col collapsed="false" customWidth="true" hidden="false" outlineLevel="0" max="8" min="8" style="0" width="8.99"/>
    <col collapsed="false" customWidth="true" hidden="false" outlineLevel="0" max="9" min="9" style="0" width="7.85"/>
    <col collapsed="false" customWidth="true" hidden="false" outlineLevel="0" max="11" min="11" style="0" width="8.99"/>
  </cols>
  <sheetData>
    <row r="1" customFormat="false" ht="12.75" hidden="false" customHeight="false" outlineLevel="0" collapsed="false">
      <c r="A1" s="9" t="s">
        <v>108</v>
      </c>
      <c r="B1" s="367"/>
      <c r="C1" s="367"/>
      <c r="D1" s="367"/>
      <c r="E1" s="367"/>
      <c r="F1" s="367"/>
      <c r="G1" s="367"/>
      <c r="H1" s="367"/>
      <c r="I1" s="367"/>
      <c r="J1" s="476"/>
      <c r="K1" s="476"/>
    </row>
    <row r="2" customFormat="false" ht="13.5" hidden="false" customHeight="false" outlineLevel="0" collapsed="false">
      <c r="A2" s="255" t="s">
        <v>428</v>
      </c>
      <c r="B2" s="255"/>
      <c r="C2" s="255"/>
      <c r="D2" s="255"/>
      <c r="E2" s="255"/>
      <c r="F2" s="255"/>
      <c r="G2" s="255"/>
      <c r="H2" s="255"/>
      <c r="I2" s="255"/>
      <c r="J2" s="436"/>
      <c r="K2" s="436"/>
    </row>
    <row r="3" customFormat="false" ht="12.75" hidden="false" customHeight="true" outlineLevel="0" collapsed="false">
      <c r="A3" s="477" t="s">
        <v>283</v>
      </c>
      <c r="B3" s="477" t="s">
        <v>418</v>
      </c>
      <c r="C3" s="477"/>
      <c r="D3" s="477"/>
      <c r="E3" s="477" t="s">
        <v>419</v>
      </c>
      <c r="F3" s="477"/>
      <c r="G3" s="477"/>
      <c r="H3" s="477" t="s">
        <v>152</v>
      </c>
      <c r="I3" s="477"/>
      <c r="J3" s="477"/>
      <c r="K3" s="478" t="s">
        <v>420</v>
      </c>
    </row>
    <row r="4" customFormat="false" ht="18" hidden="false" customHeight="false" outlineLevel="0" collapsed="false">
      <c r="A4" s="477"/>
      <c r="B4" s="479" t="s">
        <v>423</v>
      </c>
      <c r="C4" s="479" t="s">
        <v>424</v>
      </c>
      <c r="D4" s="480" t="s">
        <v>425</v>
      </c>
      <c r="E4" s="479" t="s">
        <v>423</v>
      </c>
      <c r="F4" s="479" t="s">
        <v>424</v>
      </c>
      <c r="G4" s="480" t="s">
        <v>425</v>
      </c>
      <c r="H4" s="479" t="s">
        <v>423</v>
      </c>
      <c r="I4" s="479" t="s">
        <v>424</v>
      </c>
      <c r="J4" s="480" t="s">
        <v>425</v>
      </c>
      <c r="K4" s="478"/>
    </row>
    <row r="5" customFormat="false" ht="11.1" hidden="false" customHeight="true" outlineLevel="0" collapsed="false">
      <c r="A5" s="481" t="n">
        <v>2004</v>
      </c>
      <c r="B5" s="460" t="n">
        <v>0.257497329718183</v>
      </c>
      <c r="C5" s="460" t="n">
        <v>0.513070221802799</v>
      </c>
      <c r="D5" s="460" t="n">
        <v>0.203239311960919</v>
      </c>
      <c r="E5" s="460" t="n">
        <v>0.613117870722433</v>
      </c>
      <c r="F5" s="460" t="n">
        <v>0.312467631904832</v>
      </c>
      <c r="G5" s="460" t="n">
        <v>-0.186378344865125</v>
      </c>
      <c r="H5" s="460" t="n">
        <v>0.28578991151781</v>
      </c>
      <c r="I5" s="460" t="n">
        <v>0.490936757821072</v>
      </c>
      <c r="J5" s="460" t="n">
        <v>0.159549273536527</v>
      </c>
      <c r="K5" s="460" t="n">
        <v>0.117941386704789</v>
      </c>
    </row>
    <row r="6" customFormat="false" ht="11.1" hidden="false" customHeight="true" outlineLevel="0" collapsed="false">
      <c r="A6" s="463" t="s">
        <v>116</v>
      </c>
      <c r="B6" s="463" t="n">
        <v>0.291925465838509</v>
      </c>
      <c r="C6" s="463" t="n">
        <v>0.11685189007784</v>
      </c>
      <c r="D6" s="463" t="n">
        <v>-0.135513681237825</v>
      </c>
      <c r="E6" s="463" t="n">
        <v>0.689655172413793</v>
      </c>
      <c r="F6" s="463" t="n">
        <v>0.210166995083697</v>
      </c>
      <c r="G6" s="463" t="n">
        <v>-0.283778717195363</v>
      </c>
      <c r="H6" s="463" t="n">
        <v>0.352631578947368</v>
      </c>
      <c r="I6" s="463" t="n">
        <v>0.130223988088956</v>
      </c>
      <c r="J6" s="463" t="n">
        <v>-0.164425845381705</v>
      </c>
      <c r="K6" s="463" t="n">
        <v>0.649122807017544</v>
      </c>
    </row>
    <row r="7" customFormat="false" ht="11.1" hidden="false" customHeight="true" outlineLevel="0" collapsed="false">
      <c r="A7" s="463" t="s">
        <v>117</v>
      </c>
      <c r="B7" s="463" t="n">
        <v>0.424766977363515</v>
      </c>
      <c r="C7" s="463" t="n">
        <v>1.1688531701048</v>
      </c>
      <c r="D7" s="463" t="n">
        <v>0.522251150232432</v>
      </c>
      <c r="E7" s="463" t="n">
        <v>0.367088607594937</v>
      </c>
      <c r="F7" s="463" t="n">
        <v>0.118388429752066</v>
      </c>
      <c r="G7" s="463" t="n">
        <v>-0.181919574533211</v>
      </c>
      <c r="H7" s="463" t="n">
        <v>0.419277108433735</v>
      </c>
      <c r="I7" s="463" t="n">
        <v>1.09280460935782</v>
      </c>
      <c r="J7" s="463" t="n">
        <v>0.474556728155341</v>
      </c>
      <c r="K7" s="463" t="n">
        <v>0.209677419354839</v>
      </c>
    </row>
    <row r="8" customFormat="false" ht="11.1" hidden="false" customHeight="true" outlineLevel="0" collapsed="false">
      <c r="A8" s="463" t="s">
        <v>118</v>
      </c>
      <c r="B8" s="463" t="n">
        <v>0.730912476722533</v>
      </c>
      <c r="C8" s="463" t="n">
        <v>1.29334280258256</v>
      </c>
      <c r="D8" s="463" t="n">
        <v>0.324932850980993</v>
      </c>
      <c r="E8" s="463" t="n">
        <v>-0.294964028776978</v>
      </c>
      <c r="F8" s="463" t="n">
        <v>-0.465304842539085</v>
      </c>
      <c r="G8" s="463" t="n">
        <v>-0.241605848091152</v>
      </c>
      <c r="H8" s="463" t="n">
        <v>0.613355317394889</v>
      </c>
      <c r="I8" s="463" t="n">
        <v>0.920271375186306</v>
      </c>
      <c r="J8" s="463" t="n">
        <v>0.190234633674496</v>
      </c>
      <c r="K8" s="463" t="n">
        <v>0.330578512396694</v>
      </c>
    </row>
    <row r="9" customFormat="false" ht="11.1" hidden="false" customHeight="true" outlineLevel="0" collapsed="false">
      <c r="A9" s="463" t="s">
        <v>119</v>
      </c>
      <c r="B9" s="463" t="n">
        <v>0.0322033898305085</v>
      </c>
      <c r="C9" s="463" t="n">
        <v>0.121476309249804</v>
      </c>
      <c r="D9" s="463" t="n">
        <v>0.0864877216049005</v>
      </c>
      <c r="E9" s="463" t="n">
        <v>0.725</v>
      </c>
      <c r="F9" s="463" t="n">
        <v>-0.369350450784183</v>
      </c>
      <c r="G9" s="463" t="n">
        <v>-0.634406058425613</v>
      </c>
      <c r="H9" s="463" t="n">
        <v>0.0761904761904761</v>
      </c>
      <c r="I9" s="463" t="n">
        <v>-0.0390221985384774</v>
      </c>
      <c r="J9" s="463" t="n">
        <v>-0.107056025190621</v>
      </c>
      <c r="K9" s="463" t="n">
        <v>-0.00649350649350644</v>
      </c>
    </row>
    <row r="10" customFormat="false" ht="11.1" hidden="false" customHeight="true" outlineLevel="0" collapsed="false">
      <c r="A10" s="463" t="s">
        <v>120</v>
      </c>
      <c r="B10" s="463" t="n">
        <v>0.185255198487713</v>
      </c>
      <c r="C10" s="463" t="n">
        <v>0.571900640582515</v>
      </c>
      <c r="D10" s="463" t="n">
        <v>0.326212821161325</v>
      </c>
      <c r="E10" s="463" t="n">
        <v>0.145631067961165</v>
      </c>
      <c r="F10" s="463" t="n">
        <v>0.648895292987512</v>
      </c>
      <c r="G10" s="463" t="n">
        <v>0.439289959133167</v>
      </c>
      <c r="H10" s="463" t="n">
        <v>0.181739879414298</v>
      </c>
      <c r="I10" s="463" t="n">
        <v>0.577389383939806</v>
      </c>
      <c r="J10" s="463" t="n">
        <v>0.334802532619618</v>
      </c>
      <c r="K10" s="463" t="n">
        <v>-0.0555555555555556</v>
      </c>
    </row>
    <row r="11" customFormat="false" ht="11.1" hidden="false" customHeight="true" outlineLevel="0" collapsed="false">
      <c r="A11" s="463" t="s">
        <v>121</v>
      </c>
      <c r="B11" s="463" t="n">
        <v>0.293522267206478</v>
      </c>
      <c r="C11" s="463" t="n">
        <v>0.400813930375925</v>
      </c>
      <c r="D11" s="463" t="n">
        <v>0.0829453546255197</v>
      </c>
      <c r="E11" s="463" t="n">
        <v>0.355555555555556</v>
      </c>
      <c r="F11" s="463" t="n">
        <v>0.883708748035621</v>
      </c>
      <c r="G11" s="463" t="n">
        <v>0.389621207567261</v>
      </c>
      <c r="H11" s="463" t="n">
        <v>0.298701298701299</v>
      </c>
      <c r="I11" s="463" t="n">
        <v>0.433133249681749</v>
      </c>
      <c r="J11" s="463" t="n">
        <v>0.103512602254947</v>
      </c>
      <c r="K11" s="463" t="n">
        <v>0.180952380952381</v>
      </c>
    </row>
    <row r="12" customFormat="false" ht="11.1" hidden="false" customHeight="true" outlineLevel="0" collapsed="false">
      <c r="A12" s="463" t="s">
        <v>122</v>
      </c>
      <c r="B12" s="463" t="n">
        <v>0.454385964912281</v>
      </c>
      <c r="C12" s="463" t="n">
        <v>0.988907814942988</v>
      </c>
      <c r="D12" s="463" t="n">
        <v>0.367524070588062</v>
      </c>
      <c r="E12" s="463" t="n">
        <v>1.96825396825397</v>
      </c>
      <c r="F12" s="463" t="n">
        <v>4.65405651777575</v>
      </c>
      <c r="G12" s="463" t="n">
        <v>0.904842570159746</v>
      </c>
      <c r="H12" s="463" t="n">
        <v>0.533665835411471</v>
      </c>
      <c r="I12" s="463" t="n">
        <v>1.14624320478846</v>
      </c>
      <c r="J12" s="463" t="n">
        <v>0.399420366049062</v>
      </c>
      <c r="K12" s="463" t="n">
        <v>0.228395061728395</v>
      </c>
    </row>
    <row r="13" customFormat="false" ht="11.1" hidden="false" customHeight="true" outlineLevel="0" collapsed="false">
      <c r="A13" s="463" t="s">
        <v>123</v>
      </c>
      <c r="B13" s="463" t="n">
        <v>0.163895486935867</v>
      </c>
      <c r="C13" s="463" t="n">
        <v>0.58084613458297</v>
      </c>
      <c r="D13" s="463" t="n">
        <v>0.358237189100879</v>
      </c>
      <c r="E13" s="463" t="n">
        <v>-0.226666666666667</v>
      </c>
      <c r="F13" s="463" t="n">
        <v>-0.274929223026109</v>
      </c>
      <c r="G13" s="463" t="n">
        <v>-0.0624084780510029</v>
      </c>
      <c r="H13" s="463" t="n">
        <v>0.122434536447275</v>
      </c>
      <c r="I13" s="463" t="n">
        <v>0.480502724624453</v>
      </c>
      <c r="J13" s="463" t="n">
        <v>0.319010308886729</v>
      </c>
      <c r="K13" s="463" t="n">
        <v>-0.0692307692307692</v>
      </c>
    </row>
    <row r="14" customFormat="false" ht="11.1" hidden="false" customHeight="true" outlineLevel="0" collapsed="false">
      <c r="A14" s="463" t="s">
        <v>124</v>
      </c>
      <c r="B14" s="463" t="n">
        <v>0.032258064516129</v>
      </c>
      <c r="C14" s="463" t="n">
        <v>0.0233289888961297</v>
      </c>
      <c r="D14" s="463" t="n">
        <v>-0.00865004200687447</v>
      </c>
      <c r="E14" s="463" t="n">
        <v>3.30434782608696</v>
      </c>
      <c r="F14" s="463" t="n">
        <v>1.96312264545835</v>
      </c>
      <c r="G14" s="463" t="n">
        <v>-0.311597769236949</v>
      </c>
      <c r="H14" s="463" t="n">
        <v>0.183277591973244</v>
      </c>
      <c r="I14" s="463" t="n">
        <v>0.149175914298998</v>
      </c>
      <c r="J14" s="463" t="n">
        <v>-0.0288196767230066</v>
      </c>
      <c r="K14" s="463" t="n">
        <v>-0.0285714285714286</v>
      </c>
    </row>
    <row r="15" customFormat="false" ht="11.1" hidden="false" customHeight="true" outlineLevel="0" collapsed="false">
      <c r="A15" s="463" t="s">
        <v>125</v>
      </c>
      <c r="B15" s="463" t="n">
        <v>0.115909090909091</v>
      </c>
      <c r="C15" s="463" t="n">
        <v>0.260710858034459</v>
      </c>
      <c r="D15" s="463" t="n">
        <v>0.129761257709087</v>
      </c>
      <c r="E15" s="463" t="n">
        <v>1.78181818181818</v>
      </c>
      <c r="F15" s="463" t="n">
        <v>5.48563968668407</v>
      </c>
      <c r="G15" s="463" t="n">
        <v>1.33143910305637</v>
      </c>
      <c r="H15" s="463" t="n">
        <v>0.182545454545455</v>
      </c>
      <c r="I15" s="463" t="n">
        <v>0.383845453801477</v>
      </c>
      <c r="J15" s="463" t="n">
        <v>0.170226014131015</v>
      </c>
      <c r="K15" s="463" t="n">
        <v>0.0902255639097744</v>
      </c>
    </row>
    <row r="16" customFormat="false" ht="11.1" hidden="false" customHeight="true" outlineLevel="0" collapsed="false">
      <c r="A16" s="463" t="s">
        <v>126</v>
      </c>
      <c r="B16" s="463" t="n">
        <v>0.296910324039186</v>
      </c>
      <c r="C16" s="463" t="n">
        <v>0.272189941033028</v>
      </c>
      <c r="D16" s="463" t="n">
        <v>-0.019060980969885</v>
      </c>
      <c r="E16" s="463" t="n">
        <v>0.518518518518519</v>
      </c>
      <c r="F16" s="463" t="n">
        <v>1.45424567188788</v>
      </c>
      <c r="G16" s="463" t="n">
        <v>0.616210564413971</v>
      </c>
      <c r="H16" s="463" t="n">
        <v>0.313588850174216</v>
      </c>
      <c r="I16" s="463" t="n">
        <v>0.332761065510866</v>
      </c>
      <c r="J16" s="463" t="n">
        <v>0.0145952939034975</v>
      </c>
      <c r="K16" s="463" t="n">
        <v>0.115384615384615</v>
      </c>
    </row>
    <row r="17" customFormat="false" ht="11.1" hidden="false" customHeight="true" outlineLevel="0" collapsed="false">
      <c r="A17" s="463" t="s">
        <v>115</v>
      </c>
      <c r="B17" s="463" t="n">
        <v>0.661840744570838</v>
      </c>
      <c r="C17" s="463" t="n">
        <v>0.326267689987135</v>
      </c>
      <c r="D17" s="463" t="n">
        <v>-0.201928527555968</v>
      </c>
      <c r="E17" s="463" t="n">
        <v>0</v>
      </c>
      <c r="F17" s="463" t="n">
        <v>-0.219425102660239</v>
      </c>
      <c r="G17" s="463" t="n">
        <v>-0.219425102660239</v>
      </c>
      <c r="H17" s="463" t="n">
        <v>0.564872021182701</v>
      </c>
      <c r="I17" s="463" t="n">
        <v>0.24144085636536</v>
      </c>
      <c r="J17" s="463" t="n">
        <v>-0.206682182593371</v>
      </c>
      <c r="K17" s="463" t="n">
        <v>0.0806451612903225</v>
      </c>
    </row>
    <row r="18" customFormat="false" ht="11.1" hidden="false" customHeight="true" outlineLevel="0" collapsed="false">
      <c r="A18" s="463"/>
      <c r="B18" s="463"/>
      <c r="C18" s="463"/>
      <c r="D18" s="463"/>
      <c r="E18" s="463"/>
      <c r="F18" s="463"/>
      <c r="G18" s="463"/>
      <c r="H18" s="463"/>
      <c r="I18" s="463"/>
      <c r="J18" s="463"/>
      <c r="K18" s="463"/>
    </row>
    <row r="19" customFormat="false" ht="11.1" hidden="false" customHeight="true" outlineLevel="0" collapsed="false">
      <c r="A19" s="481" t="n">
        <v>2005</v>
      </c>
      <c r="B19" s="460" t="n">
        <v>0.0538607071065389</v>
      </c>
      <c r="C19" s="460" t="n">
        <v>0.230000006141593</v>
      </c>
      <c r="D19" s="460" t="n">
        <v>0.145322216264026</v>
      </c>
      <c r="E19" s="460" t="n">
        <v>1.05414949970571</v>
      </c>
      <c r="F19" s="460" t="n">
        <v>1.59324949040114</v>
      </c>
      <c r="G19" s="460" t="n">
        <v>0.222934125279709</v>
      </c>
      <c r="H19" s="460" t="n">
        <v>0.135044464561478</v>
      </c>
      <c r="I19" s="460" t="n">
        <v>0.342269269314188</v>
      </c>
      <c r="J19" s="460" t="n">
        <v>0.182569768165665</v>
      </c>
      <c r="K19" s="460"/>
    </row>
    <row r="20" customFormat="false" ht="11.1" hidden="false" customHeight="true" outlineLevel="0" collapsed="false">
      <c r="A20" s="463" t="s">
        <v>116</v>
      </c>
      <c r="B20" s="463" t="n">
        <v>0.0108173076923077</v>
      </c>
      <c r="C20" s="463" t="n">
        <v>0.912315020118919</v>
      </c>
      <c r="D20" s="463" t="n">
        <v>0.891850293387563</v>
      </c>
      <c r="E20" s="463" t="n">
        <v>-0.13265306122449</v>
      </c>
      <c r="F20" s="463" t="n">
        <v>0.331743421052632</v>
      </c>
      <c r="G20" s="463" t="n">
        <v>0.535421826625387</v>
      </c>
      <c r="H20" s="463" t="n">
        <v>-0.0165369649805448</v>
      </c>
      <c r="I20" s="463" t="n">
        <v>0.823234207029103</v>
      </c>
      <c r="J20" s="463" t="n">
        <v>0.853891953339187</v>
      </c>
      <c r="K20" s="463" t="n">
        <v>0.074468085106383</v>
      </c>
    </row>
    <row r="21" customFormat="false" ht="11.1" hidden="false" customHeight="true" outlineLevel="0" collapsed="false">
      <c r="A21" s="463" t="s">
        <v>117</v>
      </c>
      <c r="B21" s="463" t="n">
        <v>0.192523364485981</v>
      </c>
      <c r="C21" s="463" t="n">
        <v>-0.276364499344545</v>
      </c>
      <c r="D21" s="463" t="n">
        <v>-0.393189666378263</v>
      </c>
      <c r="E21" s="463" t="n">
        <v>0.157407407407407</v>
      </c>
      <c r="F21" s="463" t="n">
        <v>1.89322002586366</v>
      </c>
      <c r="G21" s="463" t="n">
        <v>1.4997421023462</v>
      </c>
      <c r="H21" s="463" t="n">
        <v>0.189303904923599</v>
      </c>
      <c r="I21" s="463" t="n">
        <v>-0.192428149989265</v>
      </c>
      <c r="J21" s="463" t="n">
        <v>-0.320970992639082</v>
      </c>
      <c r="K21" s="463" t="n">
        <v>-0.493333333333333</v>
      </c>
    </row>
    <row r="22" customFormat="false" ht="11.1" hidden="false" customHeight="true" outlineLevel="0" collapsed="false">
      <c r="A22" s="463" t="s">
        <v>118</v>
      </c>
      <c r="B22" s="463" t="n">
        <v>-0.154384077461001</v>
      </c>
      <c r="C22" s="463" t="n">
        <v>1.17809011409212</v>
      </c>
      <c r="D22" s="463" t="n">
        <v>1.57574397079978</v>
      </c>
      <c r="E22" s="463" t="n">
        <v>2.38775510204082</v>
      </c>
      <c r="F22" s="463" t="n">
        <v>2.29986595174263</v>
      </c>
      <c r="G22" s="463" t="n">
        <v>-0.0259431829193449</v>
      </c>
      <c r="H22" s="463" t="n">
        <v>-0.027082268778743</v>
      </c>
      <c r="I22" s="463" t="n">
        <v>1.24435186050305</v>
      </c>
      <c r="J22" s="463" t="n">
        <v>1.30682594065361</v>
      </c>
      <c r="K22" s="463" t="n">
        <v>-0.385093167701863</v>
      </c>
    </row>
    <row r="23" customFormat="false" ht="11.1" hidden="false" customHeight="true" outlineLevel="0" collapsed="false">
      <c r="A23" s="463" t="s">
        <v>119</v>
      </c>
      <c r="B23" s="463" t="n">
        <v>0.308702791461412</v>
      </c>
      <c r="C23" s="463" t="n">
        <v>0.26557524521204</v>
      </c>
      <c r="D23" s="463" t="n">
        <v>-0.0329544236711012</v>
      </c>
      <c r="E23" s="463" t="n">
        <v>1.70289855072464</v>
      </c>
      <c r="F23" s="463" t="n">
        <v>-0.0701349396388307</v>
      </c>
      <c r="G23" s="463" t="n">
        <v>-0.655974857024554</v>
      </c>
      <c r="H23" s="463" t="n">
        <v>0.450589970501475</v>
      </c>
      <c r="I23" s="463" t="n">
        <v>0.193533866178515</v>
      </c>
      <c r="J23" s="463" t="n">
        <v>-0.177207970239926</v>
      </c>
      <c r="K23" s="463" t="n">
        <v>0.0326797385620916</v>
      </c>
    </row>
    <row r="24" customFormat="false" ht="11.1" hidden="false" customHeight="true" outlineLevel="0" collapsed="false">
      <c r="A24" s="463" t="s">
        <v>120</v>
      </c>
      <c r="B24" s="463" t="n">
        <v>-0.0733652312599681</v>
      </c>
      <c r="C24" s="463" t="n">
        <v>-0.152251132663042</v>
      </c>
      <c r="D24" s="463" t="n">
        <v>-0.0851316009978091</v>
      </c>
      <c r="E24" s="463" t="n">
        <v>1.58474576271186</v>
      </c>
      <c r="F24" s="463" t="n">
        <v>1.32628896009321</v>
      </c>
      <c r="G24" s="463" t="n">
        <v>-0.0999931236360684</v>
      </c>
      <c r="H24" s="463" t="n">
        <v>0.0692419825072885</v>
      </c>
      <c r="I24" s="463" t="n">
        <v>-0.0422152388830935</v>
      </c>
      <c r="J24" s="463" t="n">
        <v>-0.104239473583916</v>
      </c>
      <c r="K24" s="463" t="n">
        <v>0.372549019607843</v>
      </c>
    </row>
    <row r="25" customFormat="false" ht="11.1" hidden="false" customHeight="true" outlineLevel="0" collapsed="false">
      <c r="A25" s="463" t="s">
        <v>121</v>
      </c>
      <c r="B25" s="463" t="n">
        <v>0.146322378716745</v>
      </c>
      <c r="C25" s="463" t="n">
        <v>0.0288543658278562</v>
      </c>
      <c r="D25" s="463" t="n">
        <v>-0.102473802369966</v>
      </c>
      <c r="E25" s="463" t="n">
        <v>0.868852459016394</v>
      </c>
      <c r="F25" s="463" t="n">
        <v>0.76738042269188</v>
      </c>
      <c r="G25" s="463" t="n">
        <v>-0.0542964404894327</v>
      </c>
      <c r="H25" s="463" t="n">
        <v>0.209285714285714</v>
      </c>
      <c r="I25" s="463" t="n">
        <v>0.0938228398311436</v>
      </c>
      <c r="J25" s="463" t="n">
        <v>-0.0954802269559356</v>
      </c>
      <c r="K25" s="463" t="n">
        <v>0.145161290322581</v>
      </c>
    </row>
    <row r="26" customFormat="false" ht="11.1" hidden="false" customHeight="true" outlineLevel="0" collapsed="false">
      <c r="A26" s="463" t="s">
        <v>122</v>
      </c>
      <c r="B26" s="463" t="n">
        <v>-0.177925211097708</v>
      </c>
      <c r="C26" s="463" t="n">
        <v>0.89847285073687</v>
      </c>
      <c r="D26" s="463" t="n">
        <v>1.3093675616447</v>
      </c>
      <c r="E26" s="463" t="n">
        <v>0.219251336898396</v>
      </c>
      <c r="F26" s="463" t="n">
        <v>-0.177509068923821</v>
      </c>
      <c r="G26" s="463" t="n">
        <v>-0.325413139862959</v>
      </c>
      <c r="H26" s="463" t="n">
        <v>-0.137669376693767</v>
      </c>
      <c r="I26" s="463" t="n">
        <v>0.77679234477607</v>
      </c>
      <c r="J26" s="463" t="n">
        <v>1.06045372477175</v>
      </c>
      <c r="K26" s="463" t="n">
        <v>-0.21608040201005</v>
      </c>
    </row>
    <row r="27" customFormat="false" ht="11.1" hidden="false" customHeight="true" outlineLevel="0" collapsed="false">
      <c r="A27" s="463" t="s">
        <v>123</v>
      </c>
      <c r="B27" s="463" t="n">
        <v>0.124489795918367</v>
      </c>
      <c r="C27" s="463" t="n">
        <v>-0.0609796345722242</v>
      </c>
      <c r="D27" s="463" t="n">
        <v>-0.164936517133194</v>
      </c>
      <c r="E27" s="463" t="n">
        <v>1.76724137931034</v>
      </c>
      <c r="F27" s="463" t="n">
        <v>1.66880694143167</v>
      </c>
      <c r="G27" s="463" t="n">
        <v>-0.0355713233455645</v>
      </c>
      <c r="H27" s="463" t="n">
        <v>0.244640605296343</v>
      </c>
      <c r="I27" s="463" t="n">
        <v>0.0383531916370739</v>
      </c>
      <c r="J27" s="463" t="n">
        <v>-0.16574054613151</v>
      </c>
      <c r="K27" s="463" t="n">
        <v>0.173553719008265</v>
      </c>
    </row>
    <row r="28" customFormat="false" ht="11.1" hidden="false" customHeight="true" outlineLevel="0" collapsed="false">
      <c r="A28" s="463" t="s">
        <v>124</v>
      </c>
      <c r="B28" s="463" t="n">
        <v>0.159646739130435</v>
      </c>
      <c r="C28" s="463" t="n">
        <v>0.258334924884011</v>
      </c>
      <c r="D28" s="463" t="n">
        <v>0.0851019387400491</v>
      </c>
      <c r="E28" s="463" t="n">
        <v>0.942760942760943</v>
      </c>
      <c r="F28" s="463" t="n">
        <v>0.360890816369775</v>
      </c>
      <c r="G28" s="463" t="n">
        <v>-0.299506806825263</v>
      </c>
      <c r="H28" s="463" t="n">
        <v>0.291124929338609</v>
      </c>
      <c r="I28" s="463" t="n">
        <v>0.275490718048296</v>
      </c>
      <c r="J28" s="463" t="n">
        <v>-0.012108984138601</v>
      </c>
      <c r="K28" s="463" t="n">
        <v>-0.141176470588235</v>
      </c>
    </row>
    <row r="29" customFormat="false" ht="11.1" hidden="false" customHeight="true" outlineLevel="0" collapsed="false">
      <c r="A29" s="463" t="s">
        <v>125</v>
      </c>
      <c r="B29" s="463" t="n">
        <v>0.0759322033898304</v>
      </c>
      <c r="C29" s="463" t="n">
        <v>0.724676564880289</v>
      </c>
      <c r="D29" s="463" t="n">
        <v>0.602960260364478</v>
      </c>
      <c r="E29" s="463" t="n">
        <v>0.745098039215686</v>
      </c>
      <c r="F29" s="463" t="n">
        <v>1.03064210950081</v>
      </c>
      <c r="G29" s="463" t="n">
        <v>0.163626377354394</v>
      </c>
      <c r="H29" s="463" t="n">
        <v>0.138820638820639</v>
      </c>
      <c r="I29" s="463" t="n">
        <v>0.758462135849823</v>
      </c>
      <c r="J29" s="463" t="n">
        <v>0.544108067509985</v>
      </c>
      <c r="K29" s="463" t="n">
        <v>-0.0620689655172414</v>
      </c>
    </row>
    <row r="30" customFormat="false" ht="11.1" hidden="false" customHeight="true" outlineLevel="0" collapsed="false">
      <c r="A30" s="463" t="s">
        <v>126</v>
      </c>
      <c r="B30" s="463" t="n">
        <v>-0.0145264381173736</v>
      </c>
      <c r="C30" s="463" t="n">
        <v>-0.00737272265281752</v>
      </c>
      <c r="D30" s="463" t="n">
        <v>0.00725916527977644</v>
      </c>
      <c r="E30" s="463" t="n">
        <v>2.01204819277108</v>
      </c>
      <c r="F30" s="463" t="n">
        <v>2.47868161136389</v>
      </c>
      <c r="G30" s="463" t="n">
        <v>0.154922294972811</v>
      </c>
      <c r="H30" s="463" t="n">
        <v>0.163751987281399</v>
      </c>
      <c r="I30" s="463" t="n">
        <v>0.22911576598679</v>
      </c>
      <c r="J30" s="463" t="n">
        <v>0.056166416401217</v>
      </c>
      <c r="K30" s="463" t="n">
        <v>-0.0551724137931035</v>
      </c>
    </row>
    <row r="31" customFormat="false" ht="11.1" hidden="false" customHeight="true" outlineLevel="0" collapsed="false">
      <c r="A31" s="463" t="s">
        <v>115</v>
      </c>
      <c r="B31" s="463" t="n">
        <v>0.18792781580585</v>
      </c>
      <c r="C31" s="463" t="n">
        <v>-0.421867702178385</v>
      </c>
      <c r="D31" s="463" t="n">
        <v>-0.513327080880391</v>
      </c>
      <c r="E31" s="463" t="n">
        <v>-0.614457831325301</v>
      </c>
      <c r="F31" s="463" t="n">
        <v>7.3233989021043</v>
      </c>
      <c r="G31" s="463" t="n">
        <v>20.588815902333</v>
      </c>
      <c r="H31" s="463" t="n">
        <v>0.112803158488438</v>
      </c>
      <c r="I31" s="463" t="n">
        <v>0.33515683492288</v>
      </c>
      <c r="J31" s="463" t="n">
        <v>0.19981402347606</v>
      </c>
      <c r="K31" s="463"/>
    </row>
    <row r="32" customFormat="false" ht="11.1" hidden="false" customHeight="true" outlineLevel="0" collapsed="false">
      <c r="A32" s="463"/>
      <c r="B32" s="463"/>
      <c r="C32" s="463"/>
      <c r="D32" s="463"/>
      <c r="E32" s="463"/>
      <c r="F32" s="463"/>
      <c r="G32" s="463"/>
      <c r="H32" s="463"/>
      <c r="I32" s="463"/>
      <c r="J32" s="463"/>
      <c r="K32" s="463"/>
    </row>
    <row r="33" customFormat="false" ht="11.1" hidden="false" customHeight="true" outlineLevel="0" collapsed="false">
      <c r="A33" s="481" t="n">
        <v>2006</v>
      </c>
      <c r="B33" s="460" t="n">
        <v>0.095</v>
      </c>
      <c r="C33" s="460" t="n">
        <v>0.039</v>
      </c>
      <c r="D33" s="460" t="n">
        <v>-0.051</v>
      </c>
      <c r="E33" s="460" t="n">
        <v>0.308</v>
      </c>
      <c r="F33" s="460" t="n">
        <v>0.81</v>
      </c>
      <c r="G33" s="460" t="n">
        <v>0.384</v>
      </c>
      <c r="H33" s="460" t="n">
        <v>0.132</v>
      </c>
      <c r="I33" s="460" t="n">
        <v>0.143</v>
      </c>
      <c r="J33" s="460" t="n">
        <v>0.01</v>
      </c>
      <c r="K33" s="460" t="n">
        <v>0.066</v>
      </c>
    </row>
    <row r="34" customFormat="false" ht="11.1" hidden="false" customHeight="true" outlineLevel="0" collapsed="false">
      <c r="A34" s="463" t="s">
        <v>116</v>
      </c>
      <c r="B34" s="463" t="n">
        <v>0.13436385255648</v>
      </c>
      <c r="C34" s="463" t="n">
        <v>0.20310168537189</v>
      </c>
      <c r="D34" s="463" t="n">
        <v>0.0605959301863306</v>
      </c>
      <c r="E34" s="463" t="n">
        <v>0.441176470588235</v>
      </c>
      <c r="F34" s="463" t="n">
        <v>0.360750895393356</v>
      </c>
      <c r="G34" s="463" t="n">
        <v>-0.0558055011556309</v>
      </c>
      <c r="H34" s="463" t="n">
        <v>0.18595450049456</v>
      </c>
      <c r="I34" s="463" t="n">
        <v>0.220770128548539</v>
      </c>
      <c r="J34" s="463" t="n">
        <v>0.0293566304942223</v>
      </c>
      <c r="K34" s="463" t="n">
        <v>-0.217821782178218</v>
      </c>
    </row>
    <row r="35" customFormat="false" ht="11.1" hidden="false" customHeight="true" outlineLevel="0" collapsed="false">
      <c r="A35" s="463" t="s">
        <v>117</v>
      </c>
      <c r="B35" s="463" t="n">
        <v>-0.0822884012539185</v>
      </c>
      <c r="C35" s="463" t="n">
        <v>-0.289467800836901</v>
      </c>
      <c r="D35" s="463" t="n">
        <v>-0.225756544720654</v>
      </c>
      <c r="E35" s="463" t="n">
        <v>1.56</v>
      </c>
      <c r="F35" s="463" t="n">
        <v>0.475129302087989</v>
      </c>
      <c r="G35" s="463" t="n">
        <v>-0.423777616371879</v>
      </c>
      <c r="H35" s="463" t="n">
        <v>0.0642398286937902</v>
      </c>
      <c r="I35" s="463" t="n">
        <v>-0.183492065065437</v>
      </c>
      <c r="J35" s="463" t="n">
        <v>-0.232778258321044</v>
      </c>
      <c r="K35" s="463" t="n">
        <v>0.434210526315789</v>
      </c>
    </row>
    <row r="36" customFormat="false" ht="11.1" hidden="false" customHeight="true" outlineLevel="0" collapsed="false">
      <c r="A36" s="463" t="s">
        <v>118</v>
      </c>
      <c r="B36" s="463" t="n">
        <v>0.214376590330789</v>
      </c>
      <c r="C36" s="463" t="n">
        <v>-0.133949321511192</v>
      </c>
      <c r="D36" s="463" t="n">
        <v>-0.286835166797064</v>
      </c>
      <c r="E36" s="463" t="n">
        <v>0.97289156626506</v>
      </c>
      <c r="F36" s="463" t="n">
        <v>1.43994495673721</v>
      </c>
      <c r="G36" s="463" t="n">
        <v>0.236735458987412</v>
      </c>
      <c r="H36" s="463" t="n">
        <v>0.346638655462185</v>
      </c>
      <c r="I36" s="463" t="n">
        <v>0.00274098160428005</v>
      </c>
      <c r="J36" s="463" t="n">
        <v>-0.255374871694794</v>
      </c>
      <c r="K36" s="463" t="n">
        <v>0.616161616161616</v>
      </c>
    </row>
    <row r="37" customFormat="false" ht="11.1" hidden="false" customHeight="true" outlineLevel="0" collapsed="false">
      <c r="A37" s="463" t="s">
        <v>119</v>
      </c>
      <c r="B37" s="463" t="n">
        <v>-0.0200752823086575</v>
      </c>
      <c r="C37" s="463" t="n">
        <v>2.1080851567948</v>
      </c>
      <c r="D37" s="463" t="n">
        <v>2.17175911647306</v>
      </c>
      <c r="E37" s="463" t="n">
        <v>0.187667560321716</v>
      </c>
      <c r="F37" s="463" t="n">
        <v>0.788660989829708</v>
      </c>
      <c r="G37" s="463" t="n">
        <v>0.506028327779867</v>
      </c>
      <c r="H37" s="463" t="n">
        <v>0.0193187595322826</v>
      </c>
      <c r="I37" s="463" t="n">
        <v>1.88749449793966</v>
      </c>
      <c r="J37" s="463" t="n">
        <v>1.83276891643257</v>
      </c>
      <c r="K37" s="463" t="n">
        <v>-0.240506329113924</v>
      </c>
    </row>
    <row r="38" customFormat="false" ht="11.1" hidden="false" customHeight="true" outlineLevel="0" collapsed="false">
      <c r="A38" s="463" t="s">
        <v>120</v>
      </c>
      <c r="B38" s="463" t="n">
        <v>0.345094664371773</v>
      </c>
      <c r="C38" s="463" t="n">
        <v>0.327367189431792</v>
      </c>
      <c r="D38" s="463" t="n">
        <v>-0.0131793511709906</v>
      </c>
      <c r="E38" s="463" t="n">
        <v>0.862295081967213</v>
      </c>
      <c r="F38" s="463" t="n">
        <v>1.72627110685374</v>
      </c>
      <c r="G38" s="463" t="n">
        <v>0.463930788011252</v>
      </c>
      <c r="H38" s="463" t="n">
        <v>0.452624403544649</v>
      </c>
      <c r="I38" s="463" t="n">
        <v>0.580229960503831</v>
      </c>
      <c r="J38" s="463" t="n">
        <v>0.0878448390704456</v>
      </c>
      <c r="K38" s="463" t="n">
        <v>0.0785714285714285</v>
      </c>
    </row>
    <row r="39" customFormat="false" ht="11.1" hidden="false" customHeight="true" outlineLevel="0" collapsed="false">
      <c r="A39" s="463" t="s">
        <v>121</v>
      </c>
      <c r="B39" s="463" t="n">
        <v>-0.0498293515358362</v>
      </c>
      <c r="C39" s="463" t="n">
        <v>0.197572339298941</v>
      </c>
      <c r="D39" s="463" t="n">
        <v>0.260376061115623</v>
      </c>
      <c r="E39" s="463" t="n">
        <v>0.745614035087719</v>
      </c>
      <c r="F39" s="463" t="n">
        <v>0.786644638502085</v>
      </c>
      <c r="G39" s="463" t="n">
        <v>0.023504968790139</v>
      </c>
      <c r="H39" s="463" t="n">
        <v>0.0572947430596573</v>
      </c>
      <c r="I39" s="463" t="n">
        <v>0.281303767015062</v>
      </c>
      <c r="J39" s="463" t="n">
        <v>0.211869987461732</v>
      </c>
      <c r="K39" s="463" t="n">
        <v>-0.211267605633803</v>
      </c>
    </row>
    <row r="40" customFormat="false" ht="11.1" hidden="false" customHeight="true" outlineLevel="0" collapsed="false">
      <c r="A40" s="463" t="s">
        <v>122</v>
      </c>
      <c r="B40" s="463" t="n">
        <v>0.164343360234776</v>
      </c>
      <c r="C40" s="463" t="n">
        <v>-0.498113097220079</v>
      </c>
      <c r="D40" s="463" t="n">
        <v>-0.568952836490843</v>
      </c>
      <c r="E40" s="463" t="n">
        <v>0.631578947368421</v>
      </c>
      <c r="F40" s="463" t="n">
        <v>1.95164167401745</v>
      </c>
      <c r="G40" s="463" t="n">
        <v>0.809070703430048</v>
      </c>
      <c r="H40" s="463" t="n">
        <v>0.231301068510371</v>
      </c>
      <c r="I40" s="463" t="n">
        <v>-0.369870268467567</v>
      </c>
      <c r="J40" s="463" t="n">
        <v>-0.488240733604849</v>
      </c>
      <c r="K40" s="463" t="n">
        <v>-0.217948717948718</v>
      </c>
    </row>
    <row r="41" customFormat="false" ht="11.1" hidden="false" customHeight="true" outlineLevel="0" collapsed="false">
      <c r="A41" s="463" t="s">
        <v>123</v>
      </c>
      <c r="B41" s="463" t="n">
        <v>0.0967937084089534</v>
      </c>
      <c r="C41" s="463" t="n">
        <v>0.0676034998859092</v>
      </c>
      <c r="D41" s="463" t="n">
        <v>-0.0266141283445075</v>
      </c>
      <c r="E41" s="463" t="n">
        <v>-0.137071651090343</v>
      </c>
      <c r="F41" s="463" t="n">
        <v>0.0784186227973209</v>
      </c>
      <c r="G41" s="463" t="n">
        <v>0.24971977587704</v>
      </c>
      <c r="H41" s="463" t="n">
        <v>0.0587639311043566</v>
      </c>
      <c r="I41" s="463" t="n">
        <v>0.0691997604540624</v>
      </c>
      <c r="J41" s="463" t="n">
        <v>0.00985661585469821</v>
      </c>
      <c r="K41" s="463" t="n">
        <v>0.112676056338028</v>
      </c>
    </row>
    <row r="42" customFormat="false" ht="11.1" hidden="false" customHeight="true" outlineLevel="0" collapsed="false">
      <c r="A42" s="463" t="s">
        <v>124</v>
      </c>
      <c r="B42" s="463" t="n">
        <v>0.114235500878735</v>
      </c>
      <c r="C42" s="463" t="n">
        <v>0.38893882965408</v>
      </c>
      <c r="D42" s="463" t="n">
        <v>0.246539738285759</v>
      </c>
      <c r="E42" s="463" t="n">
        <v>-0.0814558058925476</v>
      </c>
      <c r="F42" s="463" t="n">
        <v>1.16239810413749</v>
      </c>
      <c r="G42" s="463" t="n">
        <v>1.35415793601384</v>
      </c>
      <c r="H42" s="463" t="n">
        <v>0.0647985989492119</v>
      </c>
      <c r="I42" s="463" t="n">
        <v>0.526987942387434</v>
      </c>
      <c r="J42" s="463" t="n">
        <v>0.434062689314514</v>
      </c>
      <c r="K42" s="463" t="n">
        <v>0.273972602739726</v>
      </c>
    </row>
    <row r="43" customFormat="false" ht="11.1" hidden="false" customHeight="true" outlineLevel="0" collapsed="false">
      <c r="A43" s="463" t="s">
        <v>125</v>
      </c>
      <c r="B43" s="463" t="n">
        <v>0.173913043478261</v>
      </c>
      <c r="C43" s="463" t="n">
        <v>-0.49110403393029</v>
      </c>
      <c r="D43" s="463" t="n">
        <v>-0.56649602890358</v>
      </c>
      <c r="E43" s="463" t="n">
        <v>0.254681647940075</v>
      </c>
      <c r="F43" s="463" t="n">
        <v>0.383547956380852</v>
      </c>
      <c r="G43" s="463" t="n">
        <v>0.102708371205037</v>
      </c>
      <c r="H43" s="463" t="n">
        <v>0.18554476806904</v>
      </c>
      <c r="I43" s="463" t="n">
        <v>-0.379573342218351</v>
      </c>
      <c r="J43" s="463" t="n">
        <v>-0.476673783654605</v>
      </c>
      <c r="K43" s="463" t="n">
        <v>0.242</v>
      </c>
    </row>
    <row r="44" customFormat="false" ht="11.1" hidden="false" customHeight="true" outlineLevel="0" collapsed="false">
      <c r="A44" s="463" t="s">
        <v>126</v>
      </c>
      <c r="B44" s="463" t="n">
        <v>0.00589622641509435</v>
      </c>
      <c r="C44" s="463" t="n">
        <v>0.145757604249918</v>
      </c>
      <c r="D44" s="463" t="n">
        <v>0.139041557331689</v>
      </c>
      <c r="E44" s="463" t="n">
        <v>-0.326</v>
      </c>
      <c r="F44" s="463" t="n">
        <v>0.369757930735268</v>
      </c>
      <c r="G44" s="463" t="n">
        <v>1.03228179634313</v>
      </c>
      <c r="H44" s="463" t="n">
        <v>-0.069672131147541</v>
      </c>
      <c r="I44" s="463" t="n">
        <v>0.206064910882381</v>
      </c>
      <c r="J44" s="463" t="n">
        <v>0.296386952666524</v>
      </c>
      <c r="K44" s="463" t="n">
        <v>0.182</v>
      </c>
    </row>
    <row r="45" customFormat="false" ht="11.1" hidden="false" customHeight="true" outlineLevel="0" collapsed="false">
      <c r="A45" s="463" t="s">
        <v>115</v>
      </c>
      <c r="B45" s="463"/>
      <c r="C45" s="463"/>
      <c r="D45" s="463"/>
      <c r="E45" s="463"/>
      <c r="F45" s="463"/>
      <c r="G45" s="463"/>
      <c r="H45" s="463"/>
      <c r="I45" s="463"/>
      <c r="J45" s="463"/>
      <c r="K45" s="463"/>
    </row>
    <row r="46" customFormat="false" ht="11.1" hidden="false" customHeight="true" outlineLevel="0" collapsed="false">
      <c r="A46" s="481" t="n">
        <v>2007</v>
      </c>
      <c r="B46" s="460" t="n">
        <v>0.12097174020823</v>
      </c>
      <c r="C46" s="460" t="n">
        <v>-0.221278719070058</v>
      </c>
      <c r="D46" s="460" t="n">
        <v>0.305</v>
      </c>
      <c r="E46" s="460" t="n">
        <v>0.516393442622951</v>
      </c>
      <c r="F46" s="460" t="n">
        <v>1.04127353467695</v>
      </c>
      <c r="G46" s="460" t="n">
        <v>0.346</v>
      </c>
      <c r="H46" s="460" t="n">
        <v>0.212790255043776</v>
      </c>
      <c r="I46" s="460" t="n">
        <v>0.0331026761577669</v>
      </c>
      <c r="J46" s="460" t="n">
        <v>-0.148</v>
      </c>
      <c r="K46" s="460" t="n">
        <v>0.049</v>
      </c>
    </row>
    <row r="47" customFormat="false" ht="11.1" hidden="false" customHeight="true" outlineLevel="0" collapsed="false">
      <c r="A47" s="463" t="s">
        <v>116</v>
      </c>
      <c r="B47" s="463" t="n">
        <v>0.235849056603774</v>
      </c>
      <c r="C47" s="463" t="n">
        <v>0.118407785376609</v>
      </c>
      <c r="D47" s="463" t="n">
        <v>-0.095028814886103</v>
      </c>
      <c r="E47" s="463" t="n">
        <v>1.06938775510204</v>
      </c>
      <c r="F47" s="463" t="n">
        <v>5.96780722454166</v>
      </c>
      <c r="G47" s="463" t="n">
        <v>2.36708633138601</v>
      </c>
      <c r="H47" s="463" t="n">
        <v>0.406171809841535</v>
      </c>
      <c r="I47" s="463" t="n">
        <v>0.849147143414016</v>
      </c>
      <c r="J47" s="463" t="n">
        <v>0.31502219748126</v>
      </c>
      <c r="K47" s="463" t="n">
        <v>0</v>
      </c>
    </row>
    <row r="48" customFormat="false" ht="11.1" hidden="false" customHeight="true" outlineLevel="0" collapsed="false">
      <c r="A48" s="463" t="s">
        <v>117</v>
      </c>
      <c r="B48" s="463" t="n">
        <v>0.177625960717336</v>
      </c>
      <c r="C48" s="463" t="n">
        <v>-0.0236787781441613</v>
      </c>
      <c r="D48" s="463" t="n">
        <v>-0.170941152434237</v>
      </c>
      <c r="E48" s="463" t="n">
        <v>1.040625</v>
      </c>
      <c r="F48" s="463" t="n">
        <v>0.994580555796035</v>
      </c>
      <c r="G48" s="463" t="n">
        <v>-0.022563893024914</v>
      </c>
      <c r="H48" s="463" t="n">
        <v>0.362843729040912</v>
      </c>
      <c r="I48" s="463" t="n">
        <v>0.231298729959015</v>
      </c>
      <c r="J48" s="463" t="n">
        <v>-0.0965224378105848</v>
      </c>
      <c r="K48" s="463" t="n">
        <v>0.073</v>
      </c>
    </row>
    <row r="49" customFormat="false" ht="11.1" hidden="false" customHeight="true" outlineLevel="0" collapsed="false">
      <c r="A49" s="482" t="s">
        <v>118</v>
      </c>
      <c r="B49" s="482" t="n">
        <v>0.0288108957569408</v>
      </c>
      <c r="C49" s="482" t="n">
        <v>-0.443674125941666</v>
      </c>
      <c r="D49" s="482" t="n">
        <v>-0.459253516508473</v>
      </c>
      <c r="E49" s="482" t="n">
        <v>0.0534351145038168</v>
      </c>
      <c r="F49" s="482" t="n">
        <v>-0.0659149700424339</v>
      </c>
      <c r="G49" s="482" t="n">
        <v>-0.113296094750426</v>
      </c>
      <c r="H49" s="482" t="n">
        <v>0.0351014040561624</v>
      </c>
      <c r="I49" s="482" t="n">
        <v>-0.363843706026201</v>
      </c>
      <c r="J49" s="482" t="n">
        <v>-0.385416451488764</v>
      </c>
      <c r="K49" s="482" t="n">
        <v>0.056</v>
      </c>
    </row>
    <row r="50" customFormat="false" ht="11.1" hidden="false" customHeight="true" outlineLevel="0" collapsed="false">
      <c r="A50" s="463" t="s">
        <v>427</v>
      </c>
      <c r="B50" s="463"/>
      <c r="C50" s="463"/>
      <c r="D50" s="463"/>
      <c r="E50" s="463"/>
      <c r="F50" s="463"/>
      <c r="G50" s="463"/>
      <c r="H50" s="463"/>
      <c r="I50" s="463"/>
      <c r="J50" s="463"/>
      <c r="K50" s="463"/>
    </row>
    <row r="51" customFormat="false" ht="11.1" hidden="false" customHeight="true" outlineLevel="0" collapsed="false"/>
  </sheetData>
  <mergeCells count="7">
    <mergeCell ref="J1:K1"/>
    <mergeCell ref="A2:I2"/>
    <mergeCell ref="A3:A4"/>
    <mergeCell ref="B3:D3"/>
    <mergeCell ref="E3:G3"/>
    <mergeCell ref="H3:J3"/>
    <mergeCell ref="K3:K4"/>
  </mergeCells>
  <hyperlinks>
    <hyperlink ref="A1" location="Indice!A1" display="volver al índice"/>
  </hyperlinks>
  <printOptions headings="false" gridLines="false" gridLinesSet="true" horizontalCentered="false" verticalCentered="false"/>
  <pageMargins left="2.14027777777778" right="0.747916666666667" top="0.3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15" activeCellId="0" sqref="G115"/>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11.99"/>
    <col collapsed="false" customWidth="true" hidden="false" outlineLevel="0" max="3" min="3" style="0" width="8.99"/>
    <col collapsed="false" customWidth="true" hidden="false" outlineLevel="0" max="4" min="4" style="0" width="13.28"/>
    <col collapsed="false" customWidth="true" hidden="false" outlineLevel="0" max="6" min="6" style="0" width="6.56"/>
    <col collapsed="false" customWidth="true" hidden="false" outlineLevel="0" max="7" min="7" style="0" width="11.99"/>
    <col collapsed="false" customWidth="true" hidden="false" outlineLevel="0" max="8" min="8" style="0" width="9.56"/>
  </cols>
  <sheetData>
    <row r="1" customFormat="false" ht="12.75" hidden="false" customHeight="false" outlineLevel="0" collapsed="false">
      <c r="A1" s="225"/>
      <c r="B1" s="9" t="s">
        <v>108</v>
      </c>
      <c r="C1" s="225"/>
      <c r="D1" s="225"/>
      <c r="E1" s="225"/>
      <c r="F1" s="225"/>
      <c r="G1" s="225"/>
      <c r="H1" s="225"/>
      <c r="I1" s="225"/>
      <c r="J1" s="483"/>
    </row>
    <row r="2" customFormat="false" ht="13.5" hidden="false" customHeight="true" outlineLevel="0" collapsed="false">
      <c r="A2" s="134" t="s">
        <v>429</v>
      </c>
      <c r="B2" s="134"/>
      <c r="C2" s="134"/>
      <c r="D2" s="134"/>
      <c r="E2" s="134"/>
      <c r="F2" s="134"/>
      <c r="G2" s="134"/>
      <c r="H2" s="134"/>
      <c r="I2" s="134"/>
      <c r="J2" s="134"/>
    </row>
    <row r="3" customFormat="false" ht="13.5" hidden="false" customHeight="false" outlineLevel="0" collapsed="false">
      <c r="A3" s="484" t="s">
        <v>283</v>
      </c>
      <c r="B3" s="484" t="s">
        <v>430</v>
      </c>
      <c r="C3" s="485" t="s">
        <v>431</v>
      </c>
      <c r="D3" s="485" t="s">
        <v>432</v>
      </c>
      <c r="E3" s="485" t="s">
        <v>433</v>
      </c>
      <c r="F3" s="484" t="s">
        <v>283</v>
      </c>
      <c r="G3" s="484" t="s">
        <v>430</v>
      </c>
      <c r="H3" s="485" t="s">
        <v>431</v>
      </c>
      <c r="I3" s="485" t="s">
        <v>432</v>
      </c>
      <c r="J3" s="486" t="s">
        <v>433</v>
      </c>
    </row>
    <row r="4" s="488" customFormat="true" ht="8.25" hidden="false" customHeight="false" outlineLevel="0" collapsed="false">
      <c r="A4" s="487" t="s">
        <v>434</v>
      </c>
      <c r="B4" s="487"/>
      <c r="C4" s="487"/>
      <c r="D4" s="487"/>
      <c r="E4" s="487"/>
      <c r="F4" s="487"/>
      <c r="G4" s="487"/>
      <c r="H4" s="487"/>
      <c r="I4" s="487"/>
      <c r="J4" s="487"/>
    </row>
    <row r="5" s="488" customFormat="true" ht="9.95" hidden="false" customHeight="true" outlineLevel="0" collapsed="false">
      <c r="A5" s="489" t="s">
        <v>435</v>
      </c>
      <c r="B5" s="490" t="s">
        <v>436</v>
      </c>
      <c r="C5" s="491" t="n">
        <v>467443</v>
      </c>
      <c r="D5" s="492" t="n">
        <v>6902424.64</v>
      </c>
      <c r="E5" s="493" t="n">
        <v>14.7663450730891</v>
      </c>
      <c r="F5" s="489" t="s">
        <v>117</v>
      </c>
      <c r="G5" s="490" t="s">
        <v>436</v>
      </c>
      <c r="H5" s="491" t="n">
        <v>385815</v>
      </c>
      <c r="I5" s="492" t="n">
        <v>6675645.83</v>
      </c>
      <c r="J5" s="494" t="n">
        <v>17.3027119992743</v>
      </c>
    </row>
    <row r="6" s="488" customFormat="true" ht="9.95" hidden="false" customHeight="true" outlineLevel="0" collapsed="false">
      <c r="A6" s="489"/>
      <c r="B6" s="495" t="s">
        <v>437</v>
      </c>
      <c r="C6" s="496" t="n">
        <v>20506</v>
      </c>
      <c r="D6" s="497" t="n">
        <v>431573.72</v>
      </c>
      <c r="E6" s="498" t="n">
        <v>21.0462167170584</v>
      </c>
      <c r="F6" s="489"/>
      <c r="G6" s="495" t="s">
        <v>437</v>
      </c>
      <c r="H6" s="496" t="n">
        <v>28914</v>
      </c>
      <c r="I6" s="499" t="n">
        <v>551270.52</v>
      </c>
      <c r="J6" s="500" t="n">
        <v>19.0658684374352</v>
      </c>
    </row>
    <row r="7" s="488" customFormat="true" ht="9.95" hidden="false" customHeight="true" outlineLevel="0" collapsed="false">
      <c r="A7" s="489"/>
      <c r="B7" s="495" t="s">
        <v>438</v>
      </c>
      <c r="C7" s="496" t="n">
        <v>112424</v>
      </c>
      <c r="D7" s="497" t="n">
        <v>2260751.1</v>
      </c>
      <c r="E7" s="498" t="n">
        <v>20.1091501814559</v>
      </c>
      <c r="F7" s="489"/>
      <c r="G7" s="495" t="s">
        <v>438</v>
      </c>
      <c r="H7" s="496" t="n">
        <v>117748</v>
      </c>
      <c r="I7" s="499" t="n">
        <v>2370039.1</v>
      </c>
      <c r="J7" s="500" t="n">
        <v>20.1280624723987</v>
      </c>
    </row>
    <row r="8" s="488" customFormat="true" ht="9.95" hidden="false" customHeight="true" outlineLevel="0" collapsed="false">
      <c r="A8" s="489"/>
      <c r="B8" s="495" t="s">
        <v>439</v>
      </c>
      <c r="C8" s="496" t="n">
        <v>351641</v>
      </c>
      <c r="D8" s="497" t="n">
        <v>7346867.13</v>
      </c>
      <c r="E8" s="498" t="n">
        <v>20.8930901971044</v>
      </c>
      <c r="F8" s="489"/>
      <c r="G8" s="495" t="s">
        <v>439</v>
      </c>
      <c r="H8" s="496" t="n">
        <v>384287</v>
      </c>
      <c r="I8" s="499" t="n">
        <v>7968457</v>
      </c>
      <c r="J8" s="500" t="n">
        <v>20.7356923341149</v>
      </c>
    </row>
    <row r="9" s="488" customFormat="true" ht="9.95" hidden="false" customHeight="true" outlineLevel="0" collapsed="false">
      <c r="A9" s="489"/>
      <c r="B9" s="495" t="s">
        <v>440</v>
      </c>
      <c r="C9" s="496" t="n">
        <v>6110</v>
      </c>
      <c r="D9" s="497" t="n">
        <v>97176.41</v>
      </c>
      <c r="E9" s="498" t="n">
        <v>15.9044860883797</v>
      </c>
      <c r="F9" s="489"/>
      <c r="G9" s="495" t="s">
        <v>440</v>
      </c>
      <c r="H9" s="496" t="n">
        <v>5372</v>
      </c>
      <c r="I9" s="499" t="n">
        <v>95091.25</v>
      </c>
      <c r="J9" s="500" t="n">
        <v>17.7012751303053</v>
      </c>
    </row>
    <row r="10" s="488" customFormat="true" ht="9.95" hidden="false" customHeight="true" outlineLevel="0" collapsed="false">
      <c r="A10" s="489"/>
      <c r="B10" s="501" t="s">
        <v>441</v>
      </c>
      <c r="C10" s="502" t="n">
        <v>958124</v>
      </c>
      <c r="D10" s="503" t="n">
        <v>17038793</v>
      </c>
      <c r="E10" s="504" t="n">
        <v>92.7192882570876</v>
      </c>
      <c r="F10" s="489"/>
      <c r="G10" s="505" t="s">
        <v>442</v>
      </c>
      <c r="H10" s="506" t="n">
        <v>922136</v>
      </c>
      <c r="I10" s="507" t="n">
        <v>17660503.7</v>
      </c>
      <c r="J10" s="508" t="n">
        <v>19.1517343428735</v>
      </c>
    </row>
    <row r="11" s="488" customFormat="true" ht="9.95" hidden="false" customHeight="true" outlineLevel="0" collapsed="false">
      <c r="A11" s="509" t="s">
        <v>118</v>
      </c>
      <c r="B11" s="510" t="s">
        <v>436</v>
      </c>
      <c r="C11" s="491" t="n">
        <v>578516</v>
      </c>
      <c r="D11" s="492" t="n">
        <v>8896455.28</v>
      </c>
      <c r="E11" s="494" t="n">
        <v>15.3780626292099</v>
      </c>
      <c r="F11" s="511" t="s">
        <v>119</v>
      </c>
      <c r="G11" s="510" t="s">
        <v>436</v>
      </c>
      <c r="H11" s="491" t="n">
        <v>655844</v>
      </c>
      <c r="I11" s="492" t="n">
        <v>10372999.13</v>
      </c>
      <c r="J11" s="494" t="n">
        <v>15.8162598575271</v>
      </c>
    </row>
    <row r="12" s="488" customFormat="true" ht="9.95" hidden="false" customHeight="true" outlineLevel="0" collapsed="false">
      <c r="A12" s="509"/>
      <c r="B12" s="512" t="s">
        <v>437</v>
      </c>
      <c r="C12" s="496" t="n">
        <v>508783</v>
      </c>
      <c r="D12" s="499" t="n">
        <v>10806064.03</v>
      </c>
      <c r="E12" s="500" t="n">
        <v>21.2390430301327</v>
      </c>
      <c r="F12" s="511"/>
      <c r="G12" s="512" t="s">
        <v>437</v>
      </c>
      <c r="H12" s="496" t="n">
        <v>32596</v>
      </c>
      <c r="I12" s="499" t="n">
        <v>787026.4</v>
      </c>
      <c r="J12" s="500" t="n">
        <v>24.1448766719843</v>
      </c>
    </row>
    <row r="13" s="488" customFormat="true" ht="9.95" hidden="false" customHeight="true" outlineLevel="0" collapsed="false">
      <c r="A13" s="509"/>
      <c r="B13" s="512" t="s">
        <v>438</v>
      </c>
      <c r="C13" s="496" t="n">
        <v>44811</v>
      </c>
      <c r="D13" s="499" t="n">
        <v>938929.59</v>
      </c>
      <c r="E13" s="500" t="n">
        <v>20.9531050411729</v>
      </c>
      <c r="F13" s="511"/>
      <c r="G13" s="512" t="s">
        <v>438</v>
      </c>
      <c r="H13" s="496" t="n">
        <v>145881</v>
      </c>
      <c r="I13" s="499" t="n">
        <v>3018677</v>
      </c>
      <c r="J13" s="500" t="n">
        <v>20.6927358600503</v>
      </c>
    </row>
    <row r="14" s="488" customFormat="true" ht="9.95" hidden="false" customHeight="true" outlineLevel="0" collapsed="false">
      <c r="A14" s="509"/>
      <c r="B14" s="512" t="s">
        <v>439</v>
      </c>
      <c r="C14" s="496" t="n">
        <v>210011</v>
      </c>
      <c r="D14" s="499" t="n">
        <v>4206177.43</v>
      </c>
      <c r="E14" s="500" t="n">
        <v>20.0283672283833</v>
      </c>
      <c r="F14" s="511"/>
      <c r="G14" s="512" t="s">
        <v>439</v>
      </c>
      <c r="H14" s="496" t="n">
        <v>377179</v>
      </c>
      <c r="I14" s="499" t="n">
        <v>8408974.32</v>
      </c>
      <c r="J14" s="500" t="n">
        <v>22.2943862728307</v>
      </c>
    </row>
    <row r="15" s="488" customFormat="true" ht="9.95" hidden="false" customHeight="true" outlineLevel="0" collapsed="false">
      <c r="A15" s="509"/>
      <c r="B15" s="512" t="s">
        <v>440</v>
      </c>
      <c r="C15" s="496" t="n">
        <v>4561</v>
      </c>
      <c r="D15" s="499" t="n">
        <v>88655.98</v>
      </c>
      <c r="E15" s="500" t="n">
        <v>19.4378381933786</v>
      </c>
      <c r="F15" s="511"/>
      <c r="G15" s="512" t="s">
        <v>440</v>
      </c>
      <c r="H15" s="496" t="n">
        <v>5725</v>
      </c>
      <c r="I15" s="499" t="n">
        <v>86563.27</v>
      </c>
      <c r="J15" s="500" t="n">
        <v>15.1202218340611</v>
      </c>
    </row>
    <row r="16" s="488" customFormat="true" ht="9.95" hidden="false" customHeight="true" outlineLevel="0" collapsed="false">
      <c r="A16" s="509"/>
      <c r="B16" s="513" t="s">
        <v>443</v>
      </c>
      <c r="C16" s="506" t="n">
        <v>1346682</v>
      </c>
      <c r="D16" s="507" t="n">
        <v>24936282.31</v>
      </c>
      <c r="E16" s="508" t="n">
        <v>18.5168304841083</v>
      </c>
      <c r="F16" s="511"/>
      <c r="G16" s="513" t="s">
        <v>444</v>
      </c>
      <c r="H16" s="506" t="n">
        <v>1217225</v>
      </c>
      <c r="I16" s="507" t="n">
        <v>22674240.12</v>
      </c>
      <c r="J16" s="508" t="n">
        <v>18.6278133623611</v>
      </c>
    </row>
    <row r="17" s="488" customFormat="true" ht="9.95" hidden="false" customHeight="true" outlineLevel="0" collapsed="false">
      <c r="A17" s="514" t="s">
        <v>120</v>
      </c>
      <c r="B17" s="510" t="s">
        <v>436</v>
      </c>
      <c r="C17" s="491" t="n">
        <v>473866</v>
      </c>
      <c r="D17" s="492" t="n">
        <v>7504944.76</v>
      </c>
      <c r="E17" s="493" t="n">
        <v>15.8376941160581</v>
      </c>
      <c r="F17" s="511" t="s">
        <v>121</v>
      </c>
      <c r="G17" s="490" t="s">
        <v>436</v>
      </c>
      <c r="H17" s="491" t="n">
        <v>556911</v>
      </c>
      <c r="I17" s="492" t="n">
        <v>9046959.26</v>
      </c>
      <c r="J17" s="494" t="n">
        <v>16.2448923795723</v>
      </c>
    </row>
    <row r="18" s="488" customFormat="true" ht="9.95" hidden="false" customHeight="true" outlineLevel="0" collapsed="false">
      <c r="A18" s="514"/>
      <c r="B18" s="512" t="s">
        <v>437</v>
      </c>
      <c r="C18" s="496" t="n">
        <v>34688</v>
      </c>
      <c r="D18" s="499" t="n">
        <v>784344.18</v>
      </c>
      <c r="E18" s="498" t="n">
        <v>22.6113981780443</v>
      </c>
      <c r="F18" s="511"/>
      <c r="G18" s="495" t="s">
        <v>437</v>
      </c>
      <c r="H18" s="496" t="n">
        <v>26006</v>
      </c>
      <c r="I18" s="499" t="n">
        <v>633194.92</v>
      </c>
      <c r="J18" s="500" t="n">
        <v>24.3480319926171</v>
      </c>
    </row>
    <row r="19" s="488" customFormat="true" ht="9.95" hidden="false" customHeight="true" outlineLevel="0" collapsed="false">
      <c r="A19" s="514"/>
      <c r="B19" s="512" t="s">
        <v>438</v>
      </c>
      <c r="C19" s="496" t="n">
        <v>152022</v>
      </c>
      <c r="D19" s="499" t="n">
        <v>3174402.2</v>
      </c>
      <c r="E19" s="498" t="n">
        <v>20.8812027206589</v>
      </c>
      <c r="F19" s="511"/>
      <c r="G19" s="495" t="s">
        <v>438</v>
      </c>
      <c r="H19" s="496" t="n">
        <v>217904</v>
      </c>
      <c r="I19" s="499" t="n">
        <v>4761986</v>
      </c>
      <c r="J19" s="500" t="n">
        <v>21.8535960790073</v>
      </c>
    </row>
    <row r="20" s="488" customFormat="true" ht="9.95" hidden="false" customHeight="true" outlineLevel="0" collapsed="false">
      <c r="A20" s="514"/>
      <c r="B20" s="512" t="s">
        <v>439</v>
      </c>
      <c r="C20" s="496" t="n">
        <v>381786</v>
      </c>
      <c r="D20" s="499" t="n">
        <v>8838162.65</v>
      </c>
      <c r="E20" s="498" t="n">
        <v>23.1495200190683</v>
      </c>
      <c r="F20" s="511"/>
      <c r="G20" s="495" t="s">
        <v>439</v>
      </c>
      <c r="H20" s="496" t="n">
        <v>442229</v>
      </c>
      <c r="I20" s="499" t="n">
        <v>10161050.7</v>
      </c>
      <c r="J20" s="500" t="n">
        <v>22.9768981681437</v>
      </c>
    </row>
    <row r="21" s="488" customFormat="true" ht="9.95" hidden="false" customHeight="true" outlineLevel="0" collapsed="false">
      <c r="A21" s="514"/>
      <c r="B21" s="512" t="s">
        <v>440</v>
      </c>
      <c r="C21" s="496" t="n">
        <v>3334</v>
      </c>
      <c r="D21" s="499" t="n">
        <v>61243.96</v>
      </c>
      <c r="E21" s="498" t="n">
        <v>18.3695140971806</v>
      </c>
      <c r="F21" s="511"/>
      <c r="G21" s="495" t="s">
        <v>440</v>
      </c>
      <c r="H21" s="496" t="n">
        <v>3605</v>
      </c>
      <c r="I21" s="499" t="n">
        <v>81821.21</v>
      </c>
      <c r="J21" s="500" t="n">
        <v>22.6965908460472</v>
      </c>
    </row>
    <row r="22" s="488" customFormat="true" ht="9.95" hidden="false" customHeight="true" outlineLevel="0" collapsed="false">
      <c r="A22" s="514"/>
      <c r="B22" s="513" t="s">
        <v>445</v>
      </c>
      <c r="C22" s="506" t="n">
        <v>1045696</v>
      </c>
      <c r="D22" s="507" t="n">
        <v>20363097.75</v>
      </c>
      <c r="E22" s="515" t="n">
        <v>19.4732482002418</v>
      </c>
      <c r="F22" s="511"/>
      <c r="G22" s="505" t="s">
        <v>446</v>
      </c>
      <c r="H22" s="506" t="n">
        <v>1246655</v>
      </c>
      <c r="I22" s="507" t="n">
        <v>24685012.09</v>
      </c>
      <c r="J22" s="508" t="n">
        <v>19.8009971403476</v>
      </c>
    </row>
    <row r="23" s="488" customFormat="true" ht="9.95" hidden="false" customHeight="true" outlineLevel="0" collapsed="false">
      <c r="A23" s="511" t="s">
        <v>122</v>
      </c>
      <c r="B23" s="495" t="s">
        <v>436</v>
      </c>
      <c r="C23" s="496" t="n">
        <v>608499</v>
      </c>
      <c r="D23" s="516" t="n">
        <v>9962039.39</v>
      </c>
      <c r="E23" s="500" t="n">
        <v>16.3714967321228</v>
      </c>
      <c r="F23" s="517" t="s">
        <v>123</v>
      </c>
      <c r="G23" s="512" t="s">
        <v>436</v>
      </c>
      <c r="H23" s="496" t="n">
        <v>596044</v>
      </c>
      <c r="I23" s="516" t="n">
        <v>10017146.02</v>
      </c>
      <c r="J23" s="500" t="n">
        <v>16.8060512646717</v>
      </c>
    </row>
    <row r="24" s="488" customFormat="true" ht="9.95" hidden="false" customHeight="true" outlineLevel="0" collapsed="false">
      <c r="A24" s="511"/>
      <c r="B24" s="495" t="s">
        <v>437</v>
      </c>
      <c r="C24" s="496" t="n">
        <v>41037</v>
      </c>
      <c r="D24" s="499" t="n">
        <v>894212.04</v>
      </c>
      <c r="E24" s="500" t="n">
        <v>21.7903852620806</v>
      </c>
      <c r="F24" s="517"/>
      <c r="G24" s="512" t="s">
        <v>437</v>
      </c>
      <c r="H24" s="496" t="n">
        <v>31933</v>
      </c>
      <c r="I24" s="499" t="n">
        <v>770758.75</v>
      </c>
      <c r="J24" s="500" t="n">
        <v>24.136747252059</v>
      </c>
    </row>
    <row r="25" s="488" customFormat="true" ht="9.95" hidden="false" customHeight="true" outlineLevel="0" collapsed="false">
      <c r="A25" s="511"/>
      <c r="B25" s="495" t="s">
        <v>438</v>
      </c>
      <c r="C25" s="496" t="n">
        <v>209304</v>
      </c>
      <c r="D25" s="499" t="n">
        <v>4350802.45</v>
      </c>
      <c r="E25" s="500" t="n">
        <v>20.7870009651034</v>
      </c>
      <c r="F25" s="517"/>
      <c r="G25" s="512" t="s">
        <v>438</v>
      </c>
      <c r="H25" s="496" t="n">
        <v>170259</v>
      </c>
      <c r="I25" s="499" t="n">
        <v>3659409.66</v>
      </c>
      <c r="J25" s="500" t="n">
        <v>21.4931936637711</v>
      </c>
    </row>
    <row r="26" s="488" customFormat="true" ht="9.95" hidden="false" customHeight="true" outlineLevel="0" collapsed="false">
      <c r="A26" s="511"/>
      <c r="B26" s="495" t="s">
        <v>439</v>
      </c>
      <c r="C26" s="496" t="n">
        <v>444851</v>
      </c>
      <c r="D26" s="499" t="n">
        <v>10684688.5</v>
      </c>
      <c r="E26" s="500" t="n">
        <v>24.018578130655</v>
      </c>
      <c r="F26" s="517"/>
      <c r="G26" s="512" t="s">
        <v>439</v>
      </c>
      <c r="H26" s="496" t="n">
        <v>389682</v>
      </c>
      <c r="I26" s="499" t="n">
        <v>9205839.56</v>
      </c>
      <c r="J26" s="500" t="n">
        <v>23.6239794499104</v>
      </c>
    </row>
    <row r="27" s="488" customFormat="true" ht="9.95" hidden="false" customHeight="true" outlineLevel="0" collapsed="false">
      <c r="A27" s="511"/>
      <c r="B27" s="495" t="s">
        <v>440</v>
      </c>
      <c r="C27" s="496" t="n">
        <v>6059</v>
      </c>
      <c r="D27" s="499" t="n">
        <v>88696.1</v>
      </c>
      <c r="E27" s="500" t="n">
        <v>14.6387357649777</v>
      </c>
      <c r="F27" s="517"/>
      <c r="G27" s="512" t="s">
        <v>440</v>
      </c>
      <c r="H27" s="496" t="n">
        <v>8994</v>
      </c>
      <c r="I27" s="499" t="n">
        <v>110097.62</v>
      </c>
      <c r="J27" s="500" t="n">
        <v>12.2412297086947</v>
      </c>
    </row>
    <row r="28" s="488" customFormat="true" ht="9.95" hidden="false" customHeight="true" outlineLevel="0" collapsed="false">
      <c r="A28" s="511"/>
      <c r="B28" s="505" t="s">
        <v>447</v>
      </c>
      <c r="C28" s="506" t="n">
        <v>1309750</v>
      </c>
      <c r="D28" s="507" t="n">
        <v>25980438.48</v>
      </c>
      <c r="E28" s="508" t="n">
        <v>19.8361813170452</v>
      </c>
      <c r="F28" s="517"/>
      <c r="G28" s="513" t="s">
        <v>448</v>
      </c>
      <c r="H28" s="506" t="n">
        <v>1196912</v>
      </c>
      <c r="I28" s="507" t="n">
        <v>23763251.61</v>
      </c>
      <c r="J28" s="508" t="n">
        <v>19.8538001206438</v>
      </c>
    </row>
    <row r="29" s="488" customFormat="true" ht="9.95" hidden="false" customHeight="true" outlineLevel="0" collapsed="false">
      <c r="A29" s="511" t="s">
        <v>124</v>
      </c>
      <c r="B29" s="490" t="s">
        <v>436</v>
      </c>
      <c r="C29" s="491" t="n">
        <v>602252</v>
      </c>
      <c r="D29" s="492" t="n">
        <v>10194910.84</v>
      </c>
      <c r="E29" s="493" t="n">
        <v>16.9279817086535</v>
      </c>
      <c r="F29" s="511" t="s">
        <v>125</v>
      </c>
      <c r="G29" s="490" t="s">
        <v>436</v>
      </c>
      <c r="H29" s="491" t="n">
        <v>945669</v>
      </c>
      <c r="I29" s="492" t="n">
        <v>13433541.9</v>
      </c>
      <c r="J29" s="494" t="n">
        <v>14.2053317809931</v>
      </c>
    </row>
    <row r="30" s="488" customFormat="true" ht="9.95" hidden="false" customHeight="true" outlineLevel="0" collapsed="false">
      <c r="A30" s="511"/>
      <c r="B30" s="495" t="s">
        <v>437</v>
      </c>
      <c r="C30" s="496" t="n">
        <v>52621</v>
      </c>
      <c r="D30" s="499" t="n">
        <v>1339284.21</v>
      </c>
      <c r="E30" s="498" t="n">
        <v>25.4515157446647</v>
      </c>
      <c r="F30" s="511"/>
      <c r="G30" s="495" t="s">
        <v>437</v>
      </c>
      <c r="H30" s="496" t="n">
        <v>50397</v>
      </c>
      <c r="I30" s="499" t="n">
        <v>1113528.84</v>
      </c>
      <c r="J30" s="500" t="n">
        <v>22.0951413774629</v>
      </c>
    </row>
    <row r="31" s="488" customFormat="true" ht="9.95" hidden="false" customHeight="true" outlineLevel="0" collapsed="false">
      <c r="A31" s="511"/>
      <c r="B31" s="495" t="s">
        <v>438</v>
      </c>
      <c r="C31" s="496" t="n">
        <v>285703</v>
      </c>
      <c r="D31" s="499" t="n">
        <v>6046552.07</v>
      </c>
      <c r="E31" s="498" t="n">
        <v>21.1637682138445</v>
      </c>
      <c r="F31" s="511"/>
      <c r="G31" s="495" t="s">
        <v>438</v>
      </c>
      <c r="H31" s="496" t="n">
        <v>288181</v>
      </c>
      <c r="I31" s="499" t="n">
        <v>6541848.48</v>
      </c>
      <c r="J31" s="500" t="n">
        <v>22.7004850423866</v>
      </c>
    </row>
    <row r="32" s="488" customFormat="true" ht="9.95" hidden="false" customHeight="true" outlineLevel="0" collapsed="false">
      <c r="A32" s="511"/>
      <c r="B32" s="495" t="s">
        <v>439</v>
      </c>
      <c r="C32" s="496" t="n">
        <v>525119</v>
      </c>
      <c r="D32" s="499" t="n">
        <v>12475690.91</v>
      </c>
      <c r="E32" s="498" t="n">
        <v>23.7578356715335</v>
      </c>
      <c r="F32" s="511"/>
      <c r="G32" s="495" t="s">
        <v>439</v>
      </c>
      <c r="H32" s="496" t="n">
        <v>696096</v>
      </c>
      <c r="I32" s="499" t="n">
        <v>16872162.39</v>
      </c>
      <c r="J32" s="500" t="n">
        <v>24.2382694197352</v>
      </c>
    </row>
    <row r="33" s="488" customFormat="true" ht="9.95" hidden="false" customHeight="true" outlineLevel="0" collapsed="false">
      <c r="A33" s="511"/>
      <c r="B33" s="495" t="s">
        <v>440</v>
      </c>
      <c r="C33" s="496" t="n">
        <v>23324</v>
      </c>
      <c r="D33" s="499" t="n">
        <v>228072.8</v>
      </c>
      <c r="E33" s="498" t="n">
        <v>9.77845995541074</v>
      </c>
      <c r="F33" s="511"/>
      <c r="G33" s="495" t="s">
        <v>440</v>
      </c>
      <c r="H33" s="496" t="n">
        <v>7181</v>
      </c>
      <c r="I33" s="499" t="n">
        <v>141351.29</v>
      </c>
      <c r="J33" s="500" t="n">
        <v>19.6840676785963</v>
      </c>
    </row>
    <row r="34" s="488" customFormat="true" ht="9.95" hidden="false" customHeight="true" outlineLevel="0" collapsed="false">
      <c r="A34" s="511"/>
      <c r="B34" s="505" t="s">
        <v>449</v>
      </c>
      <c r="C34" s="506" t="n">
        <v>1489019</v>
      </c>
      <c r="D34" s="507" t="n">
        <v>30284510.83</v>
      </c>
      <c r="E34" s="515" t="n">
        <v>20.3385657469784</v>
      </c>
      <c r="F34" s="511"/>
      <c r="G34" s="505" t="s">
        <v>450</v>
      </c>
      <c r="H34" s="506" t="n">
        <v>1987524</v>
      </c>
      <c r="I34" s="507" t="n">
        <v>38102432.9</v>
      </c>
      <c r="J34" s="508" t="n">
        <v>19.1708039248834</v>
      </c>
    </row>
    <row r="35" s="488" customFormat="true" ht="9.95" hidden="false" customHeight="true" outlineLevel="0" collapsed="false">
      <c r="A35" s="511" t="s">
        <v>126</v>
      </c>
      <c r="B35" s="490" t="s">
        <v>436</v>
      </c>
      <c r="C35" s="491" t="n">
        <v>796219</v>
      </c>
      <c r="D35" s="492" t="n">
        <v>10840143.47</v>
      </c>
      <c r="E35" s="493" t="n">
        <v>13.6145249862161</v>
      </c>
      <c r="F35" s="511" t="s">
        <v>115</v>
      </c>
      <c r="G35" s="490" t="s">
        <v>436</v>
      </c>
      <c r="H35" s="491" t="n">
        <v>585306</v>
      </c>
      <c r="I35" s="492" t="n">
        <v>10301974.83</v>
      </c>
      <c r="J35" s="494" t="n">
        <v>17.6010067041855</v>
      </c>
    </row>
    <row r="36" s="488" customFormat="true" ht="9.95" hidden="false" customHeight="true" outlineLevel="0" collapsed="false">
      <c r="A36" s="511"/>
      <c r="B36" s="495" t="s">
        <v>437</v>
      </c>
      <c r="C36" s="496" t="n">
        <v>35406</v>
      </c>
      <c r="D36" s="499" t="n">
        <v>861223.32</v>
      </c>
      <c r="E36" s="498" t="n">
        <v>24.3242196237926</v>
      </c>
      <c r="F36" s="511"/>
      <c r="G36" s="495" t="s">
        <v>437</v>
      </c>
      <c r="H36" s="496" t="n">
        <v>46705</v>
      </c>
      <c r="I36" s="499" t="n">
        <v>1238003.77</v>
      </c>
      <c r="J36" s="500" t="n">
        <v>26.5068787067766</v>
      </c>
    </row>
    <row r="37" s="488" customFormat="true" ht="9.95" hidden="false" customHeight="true" outlineLevel="0" collapsed="false">
      <c r="A37" s="511"/>
      <c r="B37" s="495" t="s">
        <v>438</v>
      </c>
      <c r="C37" s="496" t="n">
        <v>319799</v>
      </c>
      <c r="D37" s="499" t="n">
        <v>6659880.13</v>
      </c>
      <c r="E37" s="498" t="n">
        <v>20.8252062389188</v>
      </c>
      <c r="F37" s="511"/>
      <c r="G37" s="495" t="s">
        <v>438</v>
      </c>
      <c r="H37" s="496" t="n">
        <v>154963</v>
      </c>
      <c r="I37" s="499" t="n">
        <v>3647536.74</v>
      </c>
      <c r="J37" s="500" t="n">
        <v>23.5381138723437</v>
      </c>
    </row>
    <row r="38" s="488" customFormat="true" ht="9.95" hidden="false" customHeight="true" outlineLevel="0" collapsed="false">
      <c r="A38" s="511"/>
      <c r="B38" s="495" t="s">
        <v>439</v>
      </c>
      <c r="C38" s="496" t="n">
        <v>494886</v>
      </c>
      <c r="D38" s="499" t="n">
        <v>12622244.77</v>
      </c>
      <c r="E38" s="498" t="n">
        <v>25.5053583451542</v>
      </c>
      <c r="F38" s="511"/>
      <c r="G38" s="495" t="s">
        <v>439</v>
      </c>
      <c r="H38" s="496" t="n">
        <v>567012</v>
      </c>
      <c r="I38" s="499" t="n">
        <v>14622234.49</v>
      </c>
      <c r="J38" s="500" t="n">
        <v>25.788227568376</v>
      </c>
    </row>
    <row r="39" s="488" customFormat="true" ht="9.95" hidden="false" customHeight="true" outlineLevel="0" collapsed="false">
      <c r="A39" s="511"/>
      <c r="B39" s="495" t="s">
        <v>440</v>
      </c>
      <c r="C39" s="496" t="n">
        <v>4395</v>
      </c>
      <c r="D39" s="499" t="n">
        <v>62421.22</v>
      </c>
      <c r="E39" s="498" t="n">
        <v>14.2027804323094</v>
      </c>
      <c r="F39" s="511"/>
      <c r="G39" s="495" t="s">
        <v>440</v>
      </c>
      <c r="H39" s="496" t="n">
        <v>5713</v>
      </c>
      <c r="I39" s="499" t="n">
        <v>96005.48</v>
      </c>
      <c r="J39" s="500" t="n">
        <v>16.804740066515</v>
      </c>
    </row>
    <row r="40" s="488" customFormat="true" ht="9.95" hidden="false" customHeight="true" outlineLevel="0" collapsed="false">
      <c r="A40" s="511"/>
      <c r="B40" s="505" t="s">
        <v>451</v>
      </c>
      <c r="C40" s="506" t="n">
        <v>1650705</v>
      </c>
      <c r="D40" s="507" t="n">
        <v>31045912.91</v>
      </c>
      <c r="E40" s="515" t="n">
        <v>18.8076687900019</v>
      </c>
      <c r="F40" s="511"/>
      <c r="G40" s="505" t="s">
        <v>452</v>
      </c>
      <c r="H40" s="506" t="n">
        <v>1359699</v>
      </c>
      <c r="I40" s="507" t="n">
        <v>29905755.31</v>
      </c>
      <c r="J40" s="508" t="n">
        <v>21.9943938401073</v>
      </c>
    </row>
    <row r="41" s="488" customFormat="true" ht="9.95" hidden="false" customHeight="true" outlineLevel="0" collapsed="false">
      <c r="A41" s="518" t="s">
        <v>453</v>
      </c>
      <c r="B41" s="518"/>
      <c r="C41" s="518"/>
      <c r="D41" s="518"/>
      <c r="E41" s="518"/>
      <c r="F41" s="518"/>
      <c r="G41" s="518"/>
      <c r="H41" s="518"/>
      <c r="I41" s="518"/>
      <c r="J41" s="518"/>
    </row>
    <row r="42" s="488" customFormat="true" ht="9.95" hidden="false" customHeight="true" outlineLevel="0" collapsed="false">
      <c r="A42" s="511" t="s">
        <v>435</v>
      </c>
      <c r="B42" s="510" t="s">
        <v>436</v>
      </c>
      <c r="C42" s="491" t="n">
        <v>486285</v>
      </c>
      <c r="D42" s="492" t="n">
        <v>6195499.84</v>
      </c>
      <c r="E42" s="494" t="n">
        <v>12.740470793876</v>
      </c>
      <c r="F42" s="511" t="s">
        <v>117</v>
      </c>
      <c r="G42" s="510" t="s">
        <v>436</v>
      </c>
      <c r="H42" s="491" t="n">
        <v>387418</v>
      </c>
      <c r="I42" s="492" t="n">
        <v>5128582.94</v>
      </c>
      <c r="J42" s="494" t="n">
        <v>13.2378540491149</v>
      </c>
    </row>
    <row r="43" s="488" customFormat="true" ht="9.95" hidden="false" customHeight="true" outlineLevel="0" collapsed="false">
      <c r="A43" s="511"/>
      <c r="B43" s="512" t="s">
        <v>437</v>
      </c>
      <c r="C43" s="496" t="n">
        <v>20918</v>
      </c>
      <c r="D43" s="499" t="n">
        <v>402088.67</v>
      </c>
      <c r="E43" s="500" t="n">
        <v>19.2221373936323</v>
      </c>
      <c r="F43" s="511"/>
      <c r="G43" s="512" t="s">
        <v>437</v>
      </c>
      <c r="H43" s="496" t="n">
        <v>21338</v>
      </c>
      <c r="I43" s="499" t="n">
        <v>415634.7</v>
      </c>
      <c r="J43" s="500" t="n">
        <v>19.4786156153341</v>
      </c>
    </row>
    <row r="44" s="488" customFormat="true" ht="9.95" hidden="false" customHeight="true" outlineLevel="0" collapsed="false">
      <c r="A44" s="511"/>
      <c r="B44" s="512" t="s">
        <v>438</v>
      </c>
      <c r="C44" s="496" t="n">
        <v>143946</v>
      </c>
      <c r="D44" s="499" t="n">
        <v>2530904.56</v>
      </c>
      <c r="E44" s="500" t="n">
        <v>17.5823194809165</v>
      </c>
      <c r="F44" s="511"/>
      <c r="G44" s="512" t="s">
        <v>438</v>
      </c>
      <c r="H44" s="496" t="n">
        <v>150084</v>
      </c>
      <c r="I44" s="499" t="n">
        <v>2665637.47</v>
      </c>
      <c r="J44" s="500" t="n">
        <v>17.7609703232856</v>
      </c>
    </row>
    <row r="45" s="488" customFormat="true" ht="9.95" hidden="false" customHeight="true" outlineLevel="0" collapsed="false">
      <c r="A45" s="511"/>
      <c r="B45" s="512" t="s">
        <v>439</v>
      </c>
      <c r="C45" s="496" t="n">
        <v>330328</v>
      </c>
      <c r="D45" s="499" t="n">
        <v>6458298.99</v>
      </c>
      <c r="E45" s="500" t="n">
        <v>19.5511703216197</v>
      </c>
      <c r="F45" s="511"/>
      <c r="G45" s="512" t="s">
        <v>439</v>
      </c>
      <c r="H45" s="496" t="n">
        <v>407013</v>
      </c>
      <c r="I45" s="499" t="n">
        <v>8264963.76</v>
      </c>
      <c r="J45" s="500" t="n">
        <v>20.3063876583795</v>
      </c>
    </row>
    <row r="46" s="488" customFormat="true" ht="9.95" hidden="false" customHeight="true" outlineLevel="0" collapsed="false">
      <c r="A46" s="511"/>
      <c r="B46" s="512" t="s">
        <v>440</v>
      </c>
      <c r="C46" s="496" t="n">
        <v>1539</v>
      </c>
      <c r="D46" s="499" t="n">
        <v>29499.42</v>
      </c>
      <c r="E46" s="500" t="n">
        <v>19.1679142300195</v>
      </c>
      <c r="F46" s="511"/>
      <c r="G46" s="512" t="s">
        <v>440</v>
      </c>
      <c r="H46" s="496" t="n">
        <v>914</v>
      </c>
      <c r="I46" s="499" t="n">
        <v>16744.02</v>
      </c>
      <c r="J46" s="500" t="n">
        <v>18.3194967177243</v>
      </c>
    </row>
    <row r="47" s="488" customFormat="true" ht="9.95" hidden="false" customHeight="true" outlineLevel="0" collapsed="false">
      <c r="A47" s="511"/>
      <c r="B47" s="513" t="s">
        <v>441</v>
      </c>
      <c r="C47" s="506" t="n">
        <v>983016</v>
      </c>
      <c r="D47" s="507" t="n">
        <v>15616291.48</v>
      </c>
      <c r="E47" s="508" t="n">
        <v>15.8861010197189</v>
      </c>
      <c r="F47" s="511"/>
      <c r="G47" s="513" t="s">
        <v>442</v>
      </c>
      <c r="H47" s="506" t="n">
        <v>966767</v>
      </c>
      <c r="I47" s="507" t="n">
        <v>16491562.89</v>
      </c>
      <c r="J47" s="508" t="n">
        <v>17.058466921192</v>
      </c>
    </row>
    <row r="48" s="488" customFormat="true" ht="9.95" hidden="false" customHeight="true" outlineLevel="0" collapsed="false">
      <c r="A48" s="511" t="s">
        <v>118</v>
      </c>
      <c r="B48" s="510" t="s">
        <v>436</v>
      </c>
      <c r="C48" s="491" t="s">
        <v>426</v>
      </c>
      <c r="D48" s="491" t="s">
        <v>426</v>
      </c>
      <c r="E48" s="519" t="s">
        <v>426</v>
      </c>
      <c r="F48" s="511" t="s">
        <v>119</v>
      </c>
      <c r="G48" s="510" t="s">
        <v>436</v>
      </c>
      <c r="H48" s="491" t="n">
        <v>746903</v>
      </c>
      <c r="I48" s="492" t="n">
        <v>13254739.61</v>
      </c>
      <c r="J48" s="494" t="n">
        <v>17.746266396038</v>
      </c>
    </row>
    <row r="49" s="488" customFormat="true" ht="9.95" hidden="false" customHeight="true" outlineLevel="0" collapsed="false">
      <c r="A49" s="511"/>
      <c r="B49" s="512" t="s">
        <v>437</v>
      </c>
      <c r="C49" s="496" t="s">
        <v>426</v>
      </c>
      <c r="D49" s="496" t="s">
        <v>426</v>
      </c>
      <c r="E49" s="520" t="s">
        <v>426</v>
      </c>
      <c r="F49" s="511"/>
      <c r="G49" s="512" t="s">
        <v>437</v>
      </c>
      <c r="H49" s="496" t="n">
        <v>29110</v>
      </c>
      <c r="I49" s="499" t="n">
        <v>703847.81</v>
      </c>
      <c r="J49" s="500" t="n">
        <v>24.1789010649261</v>
      </c>
    </row>
    <row r="50" s="488" customFormat="true" ht="9.95" hidden="false" customHeight="true" outlineLevel="0" collapsed="false">
      <c r="A50" s="511"/>
      <c r="B50" s="512" t="s">
        <v>438</v>
      </c>
      <c r="C50" s="496" t="s">
        <v>426</v>
      </c>
      <c r="D50" s="496" t="s">
        <v>426</v>
      </c>
      <c r="E50" s="520" t="s">
        <v>426</v>
      </c>
      <c r="F50" s="511"/>
      <c r="G50" s="512" t="s">
        <v>438</v>
      </c>
      <c r="H50" s="496" t="n">
        <v>149690</v>
      </c>
      <c r="I50" s="499" t="n">
        <v>3353507.4</v>
      </c>
      <c r="J50" s="500" t="n">
        <v>22.403015565502</v>
      </c>
    </row>
    <row r="51" s="488" customFormat="true" ht="9.95" hidden="false" customHeight="true" outlineLevel="0" collapsed="false">
      <c r="A51" s="511"/>
      <c r="B51" s="512" t="s">
        <v>439</v>
      </c>
      <c r="C51" s="496" t="s">
        <v>426</v>
      </c>
      <c r="D51" s="496" t="s">
        <v>426</v>
      </c>
      <c r="E51" s="520" t="s">
        <v>426</v>
      </c>
      <c r="F51" s="511"/>
      <c r="G51" s="512" t="s">
        <v>439</v>
      </c>
      <c r="H51" s="496" t="n">
        <v>382979</v>
      </c>
      <c r="I51" s="499" t="n">
        <v>9345920.22</v>
      </c>
      <c r="J51" s="500" t="n">
        <v>24.4032185054533</v>
      </c>
    </row>
    <row r="52" s="488" customFormat="true" ht="9.95" hidden="false" customHeight="true" outlineLevel="0" collapsed="false">
      <c r="A52" s="511"/>
      <c r="B52" s="512" t="s">
        <v>440</v>
      </c>
      <c r="C52" s="496" t="s">
        <v>426</v>
      </c>
      <c r="D52" s="496" t="s">
        <v>426</v>
      </c>
      <c r="E52" s="520" t="s">
        <v>426</v>
      </c>
      <c r="F52" s="511"/>
      <c r="G52" s="512" t="s">
        <v>440</v>
      </c>
      <c r="H52" s="496" t="n">
        <v>3019</v>
      </c>
      <c r="I52" s="499" t="n">
        <v>39847.37</v>
      </c>
      <c r="J52" s="500" t="n">
        <v>13.198863862206</v>
      </c>
    </row>
    <row r="53" s="488" customFormat="true" ht="9.95" hidden="false" customHeight="true" outlineLevel="0" collapsed="false">
      <c r="A53" s="511"/>
      <c r="B53" s="513" t="s">
        <v>443</v>
      </c>
      <c r="C53" s="506" t="s">
        <v>426</v>
      </c>
      <c r="D53" s="507" t="s">
        <v>426</v>
      </c>
      <c r="E53" s="508" t="s">
        <v>426</v>
      </c>
      <c r="F53" s="511"/>
      <c r="G53" s="513" t="s">
        <v>444</v>
      </c>
      <c r="H53" s="506" t="n">
        <v>1311701</v>
      </c>
      <c r="I53" s="507" t="n">
        <v>26697862.41</v>
      </c>
      <c r="J53" s="508" t="n">
        <v>20.3536190107349</v>
      </c>
    </row>
    <row r="54" s="488" customFormat="true" ht="9.95" hidden="false" customHeight="true" outlineLevel="0" collapsed="false">
      <c r="A54" s="511" t="s">
        <v>120</v>
      </c>
      <c r="B54" s="510" t="s">
        <v>436</v>
      </c>
      <c r="C54" s="491" t="n">
        <v>678252</v>
      </c>
      <c r="D54" s="492" t="n">
        <v>11405098.55</v>
      </c>
      <c r="E54" s="494" t="n">
        <v>16.8154292947164</v>
      </c>
      <c r="F54" s="511" t="s">
        <v>121</v>
      </c>
      <c r="G54" s="510" t="s">
        <v>436</v>
      </c>
      <c r="H54" s="521" t="n">
        <v>692811</v>
      </c>
      <c r="I54" s="522" t="n">
        <v>10297660.34</v>
      </c>
      <c r="J54" s="523" t="n">
        <v>14.8635924371871</v>
      </c>
    </row>
    <row r="55" s="488" customFormat="true" ht="9.95" hidden="false" customHeight="true" outlineLevel="0" collapsed="false">
      <c r="A55" s="511"/>
      <c r="B55" s="512" t="s">
        <v>437</v>
      </c>
      <c r="C55" s="496" t="n">
        <v>48498</v>
      </c>
      <c r="D55" s="516" t="n">
        <v>1383236.16</v>
      </c>
      <c r="E55" s="500" t="n">
        <v>28.5215093405914</v>
      </c>
      <c r="F55" s="511"/>
      <c r="G55" s="512" t="s">
        <v>437</v>
      </c>
      <c r="H55" s="524" t="n">
        <v>46051</v>
      </c>
      <c r="I55" s="525" t="n">
        <v>1122204.29</v>
      </c>
      <c r="J55" s="526" t="n">
        <v>24.3687279320753</v>
      </c>
    </row>
    <row r="56" s="488" customFormat="true" ht="9.95" hidden="false" customHeight="true" outlineLevel="0" collapsed="false">
      <c r="A56" s="511"/>
      <c r="B56" s="512" t="s">
        <v>438</v>
      </c>
      <c r="C56" s="496" t="n">
        <v>196155</v>
      </c>
      <c r="D56" s="516" t="n">
        <v>4629809.11</v>
      </c>
      <c r="E56" s="500" t="n">
        <v>23.6028095638653</v>
      </c>
      <c r="F56" s="511"/>
      <c r="G56" s="512" t="s">
        <v>438</v>
      </c>
      <c r="H56" s="524" t="n">
        <v>159520</v>
      </c>
      <c r="I56" s="525" t="n">
        <v>3741484.95</v>
      </c>
      <c r="J56" s="526" t="n">
        <v>23.4546448721164</v>
      </c>
    </row>
    <row r="57" s="488" customFormat="true" ht="9.95" hidden="false" customHeight="true" outlineLevel="0" collapsed="false">
      <c r="A57" s="511"/>
      <c r="B57" s="512" t="s">
        <v>439</v>
      </c>
      <c r="C57" s="496" t="n">
        <v>424098</v>
      </c>
      <c r="D57" s="516" t="n">
        <v>10522361.85</v>
      </c>
      <c r="E57" s="500" t="n">
        <v>24.8111565015633</v>
      </c>
      <c r="F57" s="511"/>
      <c r="G57" s="512" t="s">
        <v>439</v>
      </c>
      <c r="H57" s="524" t="n">
        <v>331949</v>
      </c>
      <c r="I57" s="525" t="n">
        <v>7952204.8</v>
      </c>
      <c r="J57" s="526" t="n">
        <v>23.9561041003287</v>
      </c>
    </row>
    <row r="58" s="488" customFormat="true" ht="9.95" hidden="false" customHeight="true" outlineLevel="0" collapsed="false">
      <c r="A58" s="511"/>
      <c r="B58" s="512" t="s">
        <v>440</v>
      </c>
      <c r="C58" s="496" t="n">
        <v>3611</v>
      </c>
      <c r="D58" s="516" t="n">
        <v>52700.81</v>
      </c>
      <c r="E58" s="500" t="n">
        <v>14.5945195236777</v>
      </c>
      <c r="F58" s="511"/>
      <c r="G58" s="512" t="s">
        <v>440</v>
      </c>
      <c r="H58" s="524" t="n">
        <v>9176</v>
      </c>
      <c r="I58" s="525" t="n">
        <v>195194.75</v>
      </c>
      <c r="J58" s="526" t="n">
        <v>21.2723136442895</v>
      </c>
    </row>
    <row r="59" s="488" customFormat="true" ht="9.95" hidden="false" customHeight="true" outlineLevel="0" collapsed="false">
      <c r="A59" s="511"/>
      <c r="B59" s="513" t="s">
        <v>445</v>
      </c>
      <c r="C59" s="506" t="n">
        <v>1350614</v>
      </c>
      <c r="D59" s="507" t="n">
        <v>27993206.48</v>
      </c>
      <c r="E59" s="508" t="n">
        <v>20.726281883647</v>
      </c>
      <c r="F59" s="511"/>
      <c r="G59" s="513" t="s">
        <v>446</v>
      </c>
      <c r="H59" s="506" t="n">
        <v>1239507</v>
      </c>
      <c r="I59" s="507" t="n">
        <v>23308749.13</v>
      </c>
      <c r="J59" s="527" t="n">
        <v>18.8048547769395</v>
      </c>
    </row>
    <row r="60" s="488" customFormat="true" ht="9.95" hidden="false" customHeight="true" outlineLevel="0" collapsed="false">
      <c r="A60" s="511" t="s">
        <v>122</v>
      </c>
      <c r="B60" s="510" t="s">
        <v>436</v>
      </c>
      <c r="C60" s="521" t="n">
        <v>652691</v>
      </c>
      <c r="D60" s="528" t="n">
        <v>11291647.05</v>
      </c>
      <c r="E60" s="529" t="n">
        <v>17.3001421039971</v>
      </c>
      <c r="F60" s="511" t="s">
        <v>123</v>
      </c>
      <c r="G60" s="510" t="s">
        <v>436</v>
      </c>
      <c r="H60" s="521" t="n">
        <v>737208</v>
      </c>
      <c r="I60" s="528" t="n">
        <v>12637530.57</v>
      </c>
      <c r="J60" s="529" t="n">
        <v>17.1424219080639</v>
      </c>
    </row>
    <row r="61" s="488" customFormat="true" ht="9.95" hidden="false" customHeight="true" outlineLevel="0" collapsed="false">
      <c r="A61" s="511"/>
      <c r="B61" s="512" t="s">
        <v>437</v>
      </c>
      <c r="C61" s="524" t="n">
        <v>53384</v>
      </c>
      <c r="D61" s="530" t="n">
        <v>1537562.65</v>
      </c>
      <c r="E61" s="531" t="n">
        <v>28.8019378465458</v>
      </c>
      <c r="F61" s="511"/>
      <c r="G61" s="512" t="s">
        <v>437</v>
      </c>
      <c r="H61" s="524" t="n">
        <v>34436</v>
      </c>
      <c r="I61" s="530" t="n">
        <v>854622.45</v>
      </c>
      <c r="J61" s="531" t="n">
        <v>24.8177038564293</v>
      </c>
    </row>
    <row r="62" s="488" customFormat="true" ht="9.95" hidden="false" customHeight="true" outlineLevel="0" collapsed="false">
      <c r="A62" s="511"/>
      <c r="B62" s="512" t="s">
        <v>438</v>
      </c>
      <c r="C62" s="524" t="n">
        <v>181934</v>
      </c>
      <c r="D62" s="530" t="n">
        <v>4109629.09</v>
      </c>
      <c r="E62" s="531" t="n">
        <v>22.5885710752251</v>
      </c>
      <c r="F62" s="511"/>
      <c r="G62" s="512" t="s">
        <v>438</v>
      </c>
      <c r="H62" s="524" t="n">
        <v>285187</v>
      </c>
      <c r="I62" s="530" t="n">
        <v>6547310.07</v>
      </c>
      <c r="J62" s="531" t="n">
        <v>22.9579541493827</v>
      </c>
    </row>
    <row r="63" s="488" customFormat="true" ht="9.95" hidden="false" customHeight="true" outlineLevel="0" collapsed="false">
      <c r="A63" s="511"/>
      <c r="B63" s="512" t="s">
        <v>439</v>
      </c>
      <c r="C63" s="524" t="n">
        <v>401472</v>
      </c>
      <c r="D63" s="530" t="n">
        <v>9682931.01</v>
      </c>
      <c r="E63" s="531" t="n">
        <v>24.1185711830464</v>
      </c>
      <c r="F63" s="511"/>
      <c r="G63" s="512" t="s">
        <v>439</v>
      </c>
      <c r="H63" s="524" t="n">
        <v>404103</v>
      </c>
      <c r="I63" s="530" t="n">
        <v>9942152.96</v>
      </c>
      <c r="J63" s="531" t="n">
        <v>24.6030169535985</v>
      </c>
    </row>
    <row r="64" s="488" customFormat="true" ht="9.95" hidden="false" customHeight="true" outlineLevel="0" collapsed="false">
      <c r="A64" s="511"/>
      <c r="B64" s="512" t="s">
        <v>440</v>
      </c>
      <c r="C64" s="524" t="n">
        <v>9439</v>
      </c>
      <c r="D64" s="530" t="n">
        <v>95459.38</v>
      </c>
      <c r="E64" s="531" t="n">
        <v>10.1132937811209</v>
      </c>
      <c r="F64" s="511"/>
      <c r="G64" s="512" t="s">
        <v>440</v>
      </c>
      <c r="H64" s="524" t="n">
        <v>8117</v>
      </c>
      <c r="I64" s="530" t="n">
        <v>80856.69</v>
      </c>
      <c r="J64" s="531" t="n">
        <v>9.961400763829</v>
      </c>
    </row>
    <row r="65" s="488" customFormat="true" ht="9.95" hidden="false" customHeight="true" outlineLevel="0" collapsed="false">
      <c r="A65" s="511"/>
      <c r="B65" s="513" t="s">
        <v>447</v>
      </c>
      <c r="C65" s="506" t="n">
        <v>1298920</v>
      </c>
      <c r="D65" s="507" t="n">
        <v>26717229</v>
      </c>
      <c r="E65" s="527" t="n">
        <v>20.5688025436517</v>
      </c>
      <c r="F65" s="511"/>
      <c r="G65" s="513" t="s">
        <v>448</v>
      </c>
      <c r="H65" s="506" t="n">
        <v>1469051</v>
      </c>
      <c r="I65" s="507" t="n">
        <v>30062473</v>
      </c>
      <c r="J65" s="527" t="n">
        <v>20.4638729356571</v>
      </c>
    </row>
    <row r="66" s="488" customFormat="true" ht="9.95" hidden="false" customHeight="true" outlineLevel="0" collapsed="false">
      <c r="A66" s="511" t="s">
        <v>124</v>
      </c>
      <c r="B66" s="510" t="s">
        <v>436</v>
      </c>
      <c r="C66" s="496" t="n">
        <v>794132</v>
      </c>
      <c r="D66" s="530" t="n">
        <v>12792332.48</v>
      </c>
      <c r="E66" s="532" t="n">
        <v>16.1085719754399</v>
      </c>
      <c r="F66" s="511" t="s">
        <v>125</v>
      </c>
      <c r="G66" s="510" t="s">
        <v>436</v>
      </c>
      <c r="H66" s="491" t="n">
        <v>736918</v>
      </c>
      <c r="I66" s="528" t="n">
        <v>12695596</v>
      </c>
      <c r="J66" s="533" t="n">
        <v>17.2279629483877</v>
      </c>
    </row>
    <row r="67" s="488" customFormat="true" ht="9.95" hidden="false" customHeight="true" outlineLevel="0" collapsed="false">
      <c r="A67" s="511"/>
      <c r="B67" s="512" t="s">
        <v>437</v>
      </c>
      <c r="C67" s="496" t="n">
        <v>59445</v>
      </c>
      <c r="D67" s="530" t="n">
        <v>1575430.33</v>
      </c>
      <c r="E67" s="532" t="n">
        <v>26.5023186138447</v>
      </c>
      <c r="F67" s="511"/>
      <c r="G67" s="512" t="s">
        <v>437</v>
      </c>
      <c r="H67" s="496" t="n">
        <v>387875</v>
      </c>
      <c r="I67" s="530" t="n">
        <v>903199</v>
      </c>
      <c r="J67" s="534" t="n">
        <v>2.32858266194006</v>
      </c>
    </row>
    <row r="68" s="488" customFormat="true" ht="9.95" hidden="false" customHeight="true" outlineLevel="0" collapsed="false">
      <c r="A68" s="511"/>
      <c r="B68" s="512" t="s">
        <v>438</v>
      </c>
      <c r="C68" s="496" t="n">
        <v>231724</v>
      </c>
      <c r="D68" s="530" t="n">
        <v>5134741.84</v>
      </c>
      <c r="E68" s="532" t="n">
        <v>22.1588693445651</v>
      </c>
      <c r="F68" s="511"/>
      <c r="G68" s="512" t="s">
        <v>438</v>
      </c>
      <c r="H68" s="496" t="n">
        <v>1930548</v>
      </c>
      <c r="I68" s="530" t="n">
        <v>4971142</v>
      </c>
      <c r="J68" s="534" t="n">
        <v>2.5749901064361</v>
      </c>
    </row>
    <row r="69" s="488" customFormat="true" ht="9.95" hidden="false" customHeight="true" outlineLevel="0" collapsed="false">
      <c r="A69" s="511"/>
      <c r="B69" s="512" t="s">
        <v>439</v>
      </c>
      <c r="C69" s="496" t="n">
        <v>525514</v>
      </c>
      <c r="D69" s="530" t="n">
        <v>13260581.38</v>
      </c>
      <c r="E69" s="532" t="n">
        <v>25.2335454050701</v>
      </c>
      <c r="F69" s="511"/>
      <c r="G69" s="512" t="s">
        <v>439</v>
      </c>
      <c r="H69" s="496" t="n">
        <v>4257565</v>
      </c>
      <c r="I69" s="530" t="n">
        <v>10974448</v>
      </c>
      <c r="J69" s="534" t="n">
        <v>2.57763486875714</v>
      </c>
    </row>
    <row r="70" s="488" customFormat="true" ht="9.95" hidden="false" customHeight="true" outlineLevel="0" collapsed="false">
      <c r="A70" s="511"/>
      <c r="B70" s="512" t="s">
        <v>440</v>
      </c>
      <c r="C70" s="496" t="n">
        <v>4639</v>
      </c>
      <c r="D70" s="530" t="n">
        <v>53973.15</v>
      </c>
      <c r="E70" s="532" t="n">
        <v>11.634651864626</v>
      </c>
      <c r="F70" s="511"/>
      <c r="G70" s="512" t="s">
        <v>440</v>
      </c>
      <c r="H70" s="496" t="n">
        <v>80096</v>
      </c>
      <c r="I70" s="530" t="n">
        <v>108002</v>
      </c>
      <c r="J70" s="534" t="n">
        <v>1.34840691170595</v>
      </c>
    </row>
    <row r="71" s="488" customFormat="true" ht="9.95" hidden="false" customHeight="true" outlineLevel="0" collapsed="false">
      <c r="A71" s="511"/>
      <c r="B71" s="535" t="s">
        <v>449</v>
      </c>
      <c r="C71" s="502" t="n">
        <v>1615454</v>
      </c>
      <c r="D71" s="503" t="n">
        <v>32817059</v>
      </c>
      <c r="E71" s="504" t="n">
        <v>20.3144496841136</v>
      </c>
      <c r="F71" s="511"/>
      <c r="G71" s="513" t="s">
        <v>450</v>
      </c>
      <c r="H71" s="506" t="n">
        <v>13196950</v>
      </c>
      <c r="I71" s="507" t="n">
        <v>266328656</v>
      </c>
      <c r="J71" s="536" t="n">
        <v>20.1810763850738</v>
      </c>
    </row>
    <row r="72" s="488" customFormat="true" ht="9.95" hidden="false" customHeight="true" outlineLevel="0" collapsed="false">
      <c r="A72" s="511" t="s">
        <v>126</v>
      </c>
      <c r="B72" s="510" t="s">
        <v>436</v>
      </c>
      <c r="C72" s="491" t="n">
        <v>612216</v>
      </c>
      <c r="D72" s="528" t="n">
        <v>11428320</v>
      </c>
      <c r="E72" s="533" t="n">
        <v>18.7</v>
      </c>
      <c r="F72" s="511" t="s">
        <v>115</v>
      </c>
      <c r="G72" s="510" t="s">
        <v>436</v>
      </c>
      <c r="H72" s="491" t="n">
        <v>682004</v>
      </c>
      <c r="I72" s="528" t="n">
        <v>12523480</v>
      </c>
      <c r="J72" s="533" t="n">
        <v>18.3627662007847</v>
      </c>
    </row>
    <row r="73" s="488" customFormat="true" ht="9.95" hidden="false" customHeight="true" outlineLevel="0" collapsed="false">
      <c r="A73" s="511"/>
      <c r="B73" s="512" t="s">
        <v>437</v>
      </c>
      <c r="C73" s="496" t="n">
        <v>67311</v>
      </c>
      <c r="D73" s="530" t="n">
        <v>1516867</v>
      </c>
      <c r="E73" s="534" t="n">
        <v>22.5</v>
      </c>
      <c r="F73" s="511"/>
      <c r="G73" s="512" t="s">
        <v>437</v>
      </c>
      <c r="H73" s="496" t="n">
        <v>62641</v>
      </c>
      <c r="I73" s="530" t="n">
        <v>1612788</v>
      </c>
      <c r="J73" s="534" t="n">
        <v>25.746523842212</v>
      </c>
    </row>
    <row r="74" s="488" customFormat="true" ht="9.95" hidden="false" customHeight="true" outlineLevel="0" collapsed="false">
      <c r="A74" s="511"/>
      <c r="B74" s="512" t="s">
        <v>438</v>
      </c>
      <c r="C74" s="496" t="n">
        <v>251068</v>
      </c>
      <c r="D74" s="530" t="n">
        <v>6396771</v>
      </c>
      <c r="E74" s="534" t="n">
        <v>25.5</v>
      </c>
      <c r="F74" s="511"/>
      <c r="G74" s="512" t="s">
        <v>438</v>
      </c>
      <c r="H74" s="496" t="n">
        <v>188974</v>
      </c>
      <c r="I74" s="530" t="n">
        <v>4486662</v>
      </c>
      <c r="J74" s="534" t="n">
        <v>23.7422185062495</v>
      </c>
    </row>
    <row r="75" s="488" customFormat="true" ht="9.95" hidden="false" customHeight="true" outlineLevel="0" collapsed="false">
      <c r="A75" s="511"/>
      <c r="B75" s="512" t="s">
        <v>439</v>
      </c>
      <c r="C75" s="496" t="n">
        <v>748303</v>
      </c>
      <c r="D75" s="530" t="n">
        <v>18351705</v>
      </c>
      <c r="E75" s="534" t="n">
        <v>24.5</v>
      </c>
      <c r="F75" s="511"/>
      <c r="G75" s="512" t="s">
        <v>439</v>
      </c>
      <c r="H75" s="496" t="n">
        <v>599750</v>
      </c>
      <c r="I75" s="530" t="n">
        <v>13804994</v>
      </c>
      <c r="J75" s="534" t="n">
        <v>23.0179141308879</v>
      </c>
    </row>
    <row r="76" s="488" customFormat="true" ht="9.95" hidden="false" customHeight="true" outlineLevel="0" collapsed="false">
      <c r="A76" s="511"/>
      <c r="B76" s="512" t="s">
        <v>440</v>
      </c>
      <c r="C76" s="496" t="n">
        <v>8067</v>
      </c>
      <c r="D76" s="530" t="n">
        <v>73611</v>
      </c>
      <c r="E76" s="534" t="n">
        <v>9.1</v>
      </c>
      <c r="F76" s="511"/>
      <c r="G76" s="512" t="s">
        <v>440</v>
      </c>
      <c r="H76" s="496" t="n">
        <v>6256</v>
      </c>
      <c r="I76" s="530" t="n">
        <v>70004</v>
      </c>
      <c r="J76" s="534" t="n">
        <v>11.1898976982097</v>
      </c>
    </row>
    <row r="77" s="488" customFormat="true" ht="9.95" hidden="false" customHeight="true" outlineLevel="0" collapsed="false">
      <c r="A77" s="511"/>
      <c r="B77" s="513" t="s">
        <v>451</v>
      </c>
      <c r="C77" s="506" t="n">
        <v>1686965</v>
      </c>
      <c r="D77" s="537" t="n">
        <v>37767274</v>
      </c>
      <c r="E77" s="536" t="n">
        <v>22.3877045463302</v>
      </c>
      <c r="F77" s="511"/>
      <c r="G77" s="513" t="s">
        <v>452</v>
      </c>
      <c r="H77" s="506" t="n">
        <v>1539625</v>
      </c>
      <c r="I77" s="507" t="n">
        <v>32497930</v>
      </c>
      <c r="J77" s="536" t="n">
        <v>21.1076918080701</v>
      </c>
    </row>
    <row r="78" s="488" customFormat="true" ht="9.95" hidden="false" customHeight="true" outlineLevel="0" collapsed="false">
      <c r="A78" s="518" t="s">
        <v>454</v>
      </c>
      <c r="B78" s="518"/>
      <c r="C78" s="518"/>
      <c r="D78" s="518"/>
      <c r="E78" s="518"/>
      <c r="F78" s="518"/>
      <c r="G78" s="518"/>
      <c r="H78" s="518"/>
      <c r="I78" s="518"/>
      <c r="J78" s="518"/>
    </row>
    <row r="79" s="488" customFormat="true" ht="9.95" hidden="false" customHeight="true" outlineLevel="0" collapsed="false">
      <c r="A79" s="511" t="s">
        <v>435</v>
      </c>
      <c r="B79" s="510" t="s">
        <v>436</v>
      </c>
      <c r="C79" s="491" t="n">
        <v>438329</v>
      </c>
      <c r="D79" s="492" t="n">
        <v>7556475</v>
      </c>
      <c r="E79" s="533" t="n">
        <v>17.2392768901898</v>
      </c>
      <c r="F79" s="538" t="s">
        <v>117</v>
      </c>
      <c r="G79" s="490" t="s">
        <v>436</v>
      </c>
      <c r="H79" s="491" t="n">
        <v>384320</v>
      </c>
      <c r="I79" s="492" t="n">
        <v>6393485</v>
      </c>
      <c r="J79" s="494" t="n">
        <v>16.6</v>
      </c>
    </row>
    <row r="80" s="488" customFormat="true" ht="9.95" hidden="false" customHeight="true" outlineLevel="0" collapsed="false">
      <c r="A80" s="511"/>
      <c r="B80" s="512" t="s">
        <v>437</v>
      </c>
      <c r="C80" s="496" t="n">
        <v>33964</v>
      </c>
      <c r="D80" s="499" t="n">
        <v>769180</v>
      </c>
      <c r="E80" s="534" t="n">
        <v>22.6469202685196</v>
      </c>
      <c r="F80" s="538"/>
      <c r="G80" s="495" t="s">
        <v>437</v>
      </c>
      <c r="H80" s="496" t="n">
        <v>24264</v>
      </c>
      <c r="I80" s="499" t="n">
        <v>585081</v>
      </c>
      <c r="J80" s="500" t="n">
        <v>24.1</v>
      </c>
    </row>
    <row r="81" s="488" customFormat="true" ht="9.95" hidden="false" customHeight="true" outlineLevel="0" collapsed="false">
      <c r="A81" s="511"/>
      <c r="B81" s="512" t="s">
        <v>438</v>
      </c>
      <c r="C81" s="496" t="n">
        <v>153878</v>
      </c>
      <c r="D81" s="499" t="n">
        <v>3568826</v>
      </c>
      <c r="E81" s="534" t="n">
        <v>23.1925681383954</v>
      </c>
      <c r="F81" s="538"/>
      <c r="G81" s="495" t="s">
        <v>438</v>
      </c>
      <c r="H81" s="496" t="n">
        <v>167701</v>
      </c>
      <c r="I81" s="499" t="n">
        <v>3791832</v>
      </c>
      <c r="J81" s="500" t="n">
        <v>22.6</v>
      </c>
    </row>
    <row r="82" s="488" customFormat="true" ht="9.95" hidden="false" customHeight="true" outlineLevel="0" collapsed="false">
      <c r="A82" s="511"/>
      <c r="B82" s="512" t="s">
        <v>439</v>
      </c>
      <c r="C82" s="496" t="n">
        <v>467814</v>
      </c>
      <c r="D82" s="499" t="n">
        <v>10719844</v>
      </c>
      <c r="E82" s="534" t="n">
        <v>22.9147567195509</v>
      </c>
      <c r="F82" s="538"/>
      <c r="G82" s="495" t="s">
        <v>439</v>
      </c>
      <c r="H82" s="496" t="n">
        <v>402412</v>
      </c>
      <c r="I82" s="499" t="n">
        <v>9656662</v>
      </c>
      <c r="J82" s="500" t="n">
        <v>24</v>
      </c>
    </row>
    <row r="83" s="488" customFormat="true" ht="9.95" hidden="false" customHeight="true" outlineLevel="0" collapsed="false">
      <c r="A83" s="511"/>
      <c r="B83" s="512" t="s">
        <v>440</v>
      </c>
      <c r="C83" s="496" t="n">
        <v>1285</v>
      </c>
      <c r="D83" s="499" t="n">
        <v>20207</v>
      </c>
      <c r="E83" s="534" t="n">
        <v>15.7252918287938</v>
      </c>
      <c r="F83" s="538"/>
      <c r="G83" s="495" t="s">
        <v>440</v>
      </c>
      <c r="H83" s="496" t="n">
        <v>794</v>
      </c>
      <c r="I83" s="499" t="n">
        <v>14267</v>
      </c>
      <c r="J83" s="500" t="n">
        <v>18</v>
      </c>
    </row>
    <row r="84" s="488" customFormat="true" ht="9.95" hidden="false" customHeight="true" outlineLevel="0" collapsed="false">
      <c r="A84" s="511"/>
      <c r="B84" s="513" t="s">
        <v>441</v>
      </c>
      <c r="C84" s="506" t="n">
        <v>1095270</v>
      </c>
      <c r="D84" s="507" t="n">
        <v>22634532</v>
      </c>
      <c r="E84" s="536" t="n">
        <v>20.6657098249747</v>
      </c>
      <c r="F84" s="538"/>
      <c r="G84" s="505" t="s">
        <v>442</v>
      </c>
      <c r="H84" s="506" t="n">
        <v>979941</v>
      </c>
      <c r="I84" s="507" t="n">
        <v>20441327</v>
      </c>
      <c r="J84" s="508" t="n">
        <v>20.8597527810348</v>
      </c>
    </row>
    <row r="85" s="488" customFormat="true" ht="9.95" hidden="false" customHeight="true" outlineLevel="0" collapsed="false">
      <c r="A85" s="511" t="s">
        <v>118</v>
      </c>
      <c r="B85" s="510" t="s">
        <v>436</v>
      </c>
      <c r="C85" s="491" t="n">
        <v>691521</v>
      </c>
      <c r="D85" s="528" t="n">
        <v>11517759.91</v>
      </c>
      <c r="E85" s="533" t="n">
        <v>16.7</v>
      </c>
      <c r="F85" s="538" t="s">
        <v>119</v>
      </c>
      <c r="G85" s="490" t="s">
        <v>436</v>
      </c>
      <c r="H85" s="491" t="n">
        <v>620029</v>
      </c>
      <c r="I85" s="528" t="n">
        <v>10700316.4</v>
      </c>
      <c r="J85" s="533" t="n">
        <v>17.3</v>
      </c>
    </row>
    <row r="86" s="488" customFormat="true" ht="9.95" hidden="false" customHeight="true" outlineLevel="0" collapsed="false">
      <c r="A86" s="511"/>
      <c r="B86" s="512" t="s">
        <v>437</v>
      </c>
      <c r="C86" s="496" t="n">
        <v>40109</v>
      </c>
      <c r="D86" s="530" t="n">
        <v>924560.16</v>
      </c>
      <c r="E86" s="534" t="n">
        <v>23.1</v>
      </c>
      <c r="F86" s="538"/>
      <c r="G86" s="495" t="s">
        <v>437</v>
      </c>
      <c r="H86" s="496" t="n">
        <v>58484</v>
      </c>
      <c r="I86" s="530" t="n">
        <v>1727842.96</v>
      </c>
      <c r="J86" s="534" t="n">
        <v>29.5</v>
      </c>
    </row>
    <row r="87" s="488" customFormat="true" ht="9.95" hidden="false" customHeight="true" outlineLevel="0" collapsed="false">
      <c r="A87" s="511"/>
      <c r="B87" s="512" t="s">
        <v>438</v>
      </c>
      <c r="C87" s="496" t="n">
        <v>253112</v>
      </c>
      <c r="D87" s="530" t="n">
        <v>6157723.3</v>
      </c>
      <c r="E87" s="534" t="n">
        <v>24.3</v>
      </c>
      <c r="F87" s="538"/>
      <c r="G87" s="495" t="s">
        <v>438</v>
      </c>
      <c r="H87" s="496" t="n">
        <v>223714</v>
      </c>
      <c r="I87" s="530" t="n">
        <v>5422277.77</v>
      </c>
      <c r="J87" s="534" t="n">
        <v>24.2</v>
      </c>
    </row>
    <row r="88" s="488" customFormat="true" ht="9.95" hidden="false" customHeight="true" outlineLevel="0" collapsed="false">
      <c r="A88" s="511"/>
      <c r="B88" s="512" t="s">
        <v>439</v>
      </c>
      <c r="C88" s="496" t="n">
        <v>525042</v>
      </c>
      <c r="D88" s="530" t="n">
        <v>12155595.43</v>
      </c>
      <c r="E88" s="534" t="n">
        <v>23.2</v>
      </c>
      <c r="F88" s="538"/>
      <c r="G88" s="495" t="s">
        <v>439</v>
      </c>
      <c r="H88" s="496" t="n">
        <v>446446</v>
      </c>
      <c r="I88" s="530" t="n">
        <v>10146802.15</v>
      </c>
      <c r="J88" s="534" t="n">
        <v>22.7</v>
      </c>
    </row>
    <row r="89" s="488" customFormat="true" ht="9.95" hidden="false" customHeight="true" outlineLevel="0" collapsed="false">
      <c r="A89" s="511"/>
      <c r="B89" s="512" t="s">
        <v>440</v>
      </c>
      <c r="C89" s="496" t="n">
        <v>1711</v>
      </c>
      <c r="D89" s="530" t="n">
        <v>28146.57</v>
      </c>
      <c r="E89" s="534" t="n">
        <v>16.5</v>
      </c>
      <c r="F89" s="538"/>
      <c r="G89" s="495" t="s">
        <v>440</v>
      </c>
      <c r="H89" s="496" t="n">
        <v>1372</v>
      </c>
      <c r="I89" s="530" t="n">
        <v>25573.89</v>
      </c>
      <c r="J89" s="534" t="n">
        <v>18.6</v>
      </c>
    </row>
    <row r="90" s="488" customFormat="true" ht="9.95" hidden="false" customHeight="true" outlineLevel="0" collapsed="false">
      <c r="A90" s="511"/>
      <c r="B90" s="513" t="s">
        <v>443</v>
      </c>
      <c r="C90" s="506" t="n">
        <v>1509784</v>
      </c>
      <c r="D90" s="507" t="n">
        <v>30755638.8</v>
      </c>
      <c r="E90" s="536" t="n">
        <v>20.3708866963751</v>
      </c>
      <c r="F90" s="538"/>
      <c r="G90" s="505" t="s">
        <v>444</v>
      </c>
      <c r="H90" s="506" t="n">
        <v>1350045</v>
      </c>
      <c r="I90" s="507" t="n">
        <v>28022813.17</v>
      </c>
      <c r="J90" s="536" t="n">
        <v>20.7569474869356</v>
      </c>
    </row>
    <row r="91" s="488" customFormat="true" ht="9.95" hidden="false" customHeight="true" outlineLevel="0" collapsed="false">
      <c r="A91" s="511" t="s">
        <v>120</v>
      </c>
      <c r="B91" s="510" t="s">
        <v>436</v>
      </c>
      <c r="C91" s="491" t="n">
        <v>529207</v>
      </c>
      <c r="D91" s="539" t="n">
        <v>8955632.42</v>
      </c>
      <c r="E91" s="533" t="n">
        <v>16.9</v>
      </c>
      <c r="F91" s="538" t="s">
        <v>121</v>
      </c>
      <c r="G91" s="490" t="s">
        <v>436</v>
      </c>
      <c r="H91" s="521" t="n">
        <v>621390</v>
      </c>
      <c r="I91" s="528" t="n">
        <v>10217154</v>
      </c>
      <c r="J91" s="533" t="n">
        <v>16.4</v>
      </c>
    </row>
    <row r="92" s="488" customFormat="true" ht="9.95" hidden="false" customHeight="true" outlineLevel="0" collapsed="false">
      <c r="A92" s="511"/>
      <c r="B92" s="512" t="s">
        <v>437</v>
      </c>
      <c r="C92" s="496" t="n">
        <v>44137</v>
      </c>
      <c r="D92" s="499" t="n">
        <v>1222957.93</v>
      </c>
      <c r="E92" s="534" t="n">
        <v>27.7</v>
      </c>
      <c r="F92" s="538"/>
      <c r="G92" s="495" t="s">
        <v>437</v>
      </c>
      <c r="H92" s="524" t="n">
        <v>39662</v>
      </c>
      <c r="I92" s="530" t="n">
        <v>1076230</v>
      </c>
      <c r="J92" s="534" t="n">
        <v>27.1</v>
      </c>
    </row>
    <row r="93" s="488" customFormat="true" ht="9.95" hidden="false" customHeight="true" outlineLevel="0" collapsed="false">
      <c r="A93" s="511"/>
      <c r="B93" s="512" t="s">
        <v>438</v>
      </c>
      <c r="C93" s="496" t="n">
        <v>197036</v>
      </c>
      <c r="D93" s="499" t="n">
        <v>4684779.14</v>
      </c>
      <c r="E93" s="534" t="n">
        <v>23.8</v>
      </c>
      <c r="F93" s="538"/>
      <c r="G93" s="495" t="s">
        <v>438</v>
      </c>
      <c r="H93" s="524" t="n">
        <v>217283</v>
      </c>
      <c r="I93" s="530" t="n">
        <v>5034919</v>
      </c>
      <c r="J93" s="534" t="n">
        <v>23.2</v>
      </c>
    </row>
    <row r="94" s="488" customFormat="true" ht="9.95" hidden="false" customHeight="true" outlineLevel="0" collapsed="false">
      <c r="A94" s="511"/>
      <c r="B94" s="512" t="s">
        <v>439</v>
      </c>
      <c r="C94" s="496" t="n">
        <v>482758</v>
      </c>
      <c r="D94" s="499" t="n">
        <v>10458743.23</v>
      </c>
      <c r="E94" s="534" t="n">
        <v>21.7</v>
      </c>
      <c r="F94" s="538"/>
      <c r="G94" s="495" t="s">
        <v>439</v>
      </c>
      <c r="H94" s="524" t="n">
        <v>457368</v>
      </c>
      <c r="I94" s="530" t="n">
        <v>10803618</v>
      </c>
      <c r="J94" s="534" t="n">
        <v>23.6</v>
      </c>
    </row>
    <row r="95" s="488" customFormat="true" ht="9.95" hidden="false" customHeight="true" outlineLevel="0" collapsed="false">
      <c r="A95" s="511"/>
      <c r="B95" s="512" t="s">
        <v>440</v>
      </c>
      <c r="C95" s="496" t="n">
        <v>11239</v>
      </c>
      <c r="D95" s="499" t="n">
        <v>166873.35</v>
      </c>
      <c r="E95" s="534" t="n">
        <v>14.9</v>
      </c>
      <c r="F95" s="538"/>
      <c r="G95" s="495" t="s">
        <v>440</v>
      </c>
      <c r="H95" s="524" t="n">
        <v>6251</v>
      </c>
      <c r="I95" s="530" t="n">
        <v>141792</v>
      </c>
      <c r="J95" s="534" t="n">
        <v>22.7</v>
      </c>
    </row>
    <row r="96" s="488" customFormat="true" ht="9.75" hidden="false" customHeight="true" outlineLevel="0" collapsed="false">
      <c r="A96" s="511"/>
      <c r="B96" s="513" t="s">
        <v>445</v>
      </c>
      <c r="C96" s="506" t="n">
        <v>1264377</v>
      </c>
      <c r="D96" s="507" t="n">
        <v>25488986.07</v>
      </c>
      <c r="E96" s="536" t="n">
        <v>20.1593243708166</v>
      </c>
      <c r="F96" s="538"/>
      <c r="G96" s="505" t="s">
        <v>446</v>
      </c>
      <c r="H96" s="540" t="n">
        <v>1341954</v>
      </c>
      <c r="I96" s="507" t="n">
        <v>27273713</v>
      </c>
      <c r="J96" s="536" t="n">
        <v>22.6</v>
      </c>
    </row>
    <row r="97" s="488" customFormat="true" ht="11.25" hidden="false" customHeight="true" outlineLevel="0" collapsed="false">
      <c r="A97" s="511" t="s">
        <v>122</v>
      </c>
      <c r="B97" s="490" t="s">
        <v>436</v>
      </c>
      <c r="C97" s="521" t="n">
        <v>657580</v>
      </c>
      <c r="D97" s="528" t="n">
        <v>10958171</v>
      </c>
      <c r="E97" s="533" t="n">
        <v>16.7</v>
      </c>
      <c r="F97" s="538" t="s">
        <v>123</v>
      </c>
      <c r="G97" s="490" t="s">
        <v>436</v>
      </c>
      <c r="H97" s="521" t="n">
        <v>627952</v>
      </c>
      <c r="I97" s="528" t="n">
        <v>12532446.9</v>
      </c>
      <c r="J97" s="533" t="n">
        <v>20</v>
      </c>
    </row>
    <row r="98" s="488" customFormat="true" ht="9.75" hidden="false" customHeight="true" outlineLevel="0" collapsed="false">
      <c r="A98" s="511"/>
      <c r="B98" s="495" t="s">
        <v>437</v>
      </c>
      <c r="C98" s="524" t="n">
        <v>36392</v>
      </c>
      <c r="D98" s="530" t="n">
        <v>961669</v>
      </c>
      <c r="E98" s="534" t="n">
        <v>26.4</v>
      </c>
      <c r="F98" s="538"/>
      <c r="G98" s="495" t="s">
        <v>455</v>
      </c>
      <c r="H98" s="524" t="n">
        <v>51888</v>
      </c>
      <c r="I98" s="530" t="n">
        <v>1409188.3</v>
      </c>
      <c r="J98" s="534" t="n">
        <v>27.2</v>
      </c>
    </row>
    <row r="99" s="488" customFormat="true" ht="9.75" hidden="false" customHeight="true" outlineLevel="0" collapsed="false">
      <c r="A99" s="511"/>
      <c r="B99" s="495" t="s">
        <v>438</v>
      </c>
      <c r="C99" s="524" t="n">
        <v>156611</v>
      </c>
      <c r="D99" s="530" t="n">
        <v>3635780</v>
      </c>
      <c r="E99" s="534" t="n">
        <v>23.2</v>
      </c>
      <c r="F99" s="538"/>
      <c r="G99" s="495" t="s">
        <v>438</v>
      </c>
      <c r="H99" s="524" t="n">
        <v>218105</v>
      </c>
      <c r="I99" s="530" t="n">
        <v>5457118.9</v>
      </c>
      <c r="J99" s="534" t="n">
        <v>25</v>
      </c>
    </row>
    <row r="100" s="488" customFormat="true" ht="9.75" hidden="false" customHeight="true" outlineLevel="0" collapsed="false">
      <c r="A100" s="511"/>
      <c r="B100" s="495" t="s">
        <v>439</v>
      </c>
      <c r="C100" s="524" t="n">
        <v>456198</v>
      </c>
      <c r="D100" s="530" t="n">
        <v>10472191</v>
      </c>
      <c r="E100" s="534" t="n">
        <v>23</v>
      </c>
      <c r="F100" s="538"/>
      <c r="G100" s="495" t="s">
        <v>439</v>
      </c>
      <c r="H100" s="524" t="n">
        <v>428184</v>
      </c>
      <c r="I100" s="530" t="n">
        <v>10311756.5</v>
      </c>
      <c r="J100" s="534" t="n">
        <v>24.1</v>
      </c>
    </row>
    <row r="101" s="488" customFormat="true" ht="9.75" hidden="false" customHeight="true" outlineLevel="0" collapsed="false">
      <c r="A101" s="511"/>
      <c r="B101" s="495" t="s">
        <v>440</v>
      </c>
      <c r="C101" s="524" t="n">
        <v>6654</v>
      </c>
      <c r="D101" s="530" t="n">
        <v>112074</v>
      </c>
      <c r="E101" s="534" t="n">
        <v>16.8</v>
      </c>
      <c r="F101" s="538"/>
      <c r="G101" s="495" t="s">
        <v>440</v>
      </c>
      <c r="H101" s="524" t="n">
        <v>5627</v>
      </c>
      <c r="I101" s="530" t="n">
        <v>128720</v>
      </c>
      <c r="J101" s="534" t="n">
        <v>22.9</v>
      </c>
    </row>
    <row r="102" s="488" customFormat="true" ht="10.5" hidden="false" customHeight="true" outlineLevel="0" collapsed="false">
      <c r="A102" s="511"/>
      <c r="B102" s="505" t="s">
        <v>447</v>
      </c>
      <c r="C102" s="540" t="n">
        <f aca="false">SUM(C97:C101)</f>
        <v>1313435</v>
      </c>
      <c r="D102" s="507" t="n">
        <f aca="false">SUM(D97:D101)</f>
        <v>26139885</v>
      </c>
      <c r="E102" s="536" t="n">
        <f aca="false">D102/C102</f>
        <v>19.9019251047825</v>
      </c>
      <c r="F102" s="538"/>
      <c r="G102" s="505" t="s">
        <v>448</v>
      </c>
      <c r="H102" s="540" t="n">
        <v>1331756</v>
      </c>
      <c r="I102" s="507" t="n">
        <v>29839230.6</v>
      </c>
      <c r="J102" s="536" t="n">
        <v>22.4</v>
      </c>
    </row>
    <row r="103" s="488" customFormat="true" ht="9.95" hidden="false" customHeight="true" outlineLevel="0" collapsed="false">
      <c r="A103" s="511" t="s">
        <v>124</v>
      </c>
      <c r="B103" s="510" t="s">
        <v>436</v>
      </c>
      <c r="C103" s="521" t="n">
        <v>734178</v>
      </c>
      <c r="D103" s="493" t="n">
        <v>12668474.24</v>
      </c>
      <c r="E103" s="533" t="n">
        <v>17.26</v>
      </c>
      <c r="F103" s="538" t="s">
        <v>125</v>
      </c>
      <c r="G103" s="490" t="s">
        <v>436</v>
      </c>
      <c r="H103" s="521" t="n">
        <v>747461</v>
      </c>
      <c r="I103" s="528" t="n">
        <v>13298985.5</v>
      </c>
      <c r="J103" s="533" t="n">
        <v>17.8</v>
      </c>
    </row>
    <row r="104" s="488" customFormat="true" ht="9.95" hidden="false" customHeight="true" outlineLevel="0" collapsed="false">
      <c r="A104" s="511"/>
      <c r="B104" s="512" t="s">
        <v>455</v>
      </c>
      <c r="C104" s="524" t="n">
        <v>85493</v>
      </c>
      <c r="D104" s="530" t="n">
        <v>1695950.99</v>
      </c>
      <c r="E104" s="534" t="n">
        <v>19.84</v>
      </c>
      <c r="F104" s="538"/>
      <c r="G104" s="495" t="s">
        <v>455</v>
      </c>
      <c r="H104" s="524" t="n">
        <v>75811</v>
      </c>
      <c r="I104" s="530" t="n">
        <v>1837381.7</v>
      </c>
      <c r="J104" s="534" t="n">
        <v>24.2</v>
      </c>
    </row>
    <row r="105" s="488" customFormat="true" ht="9.95" hidden="false" customHeight="true" outlineLevel="0" collapsed="false">
      <c r="A105" s="511"/>
      <c r="B105" s="512" t="s">
        <v>438</v>
      </c>
      <c r="C105" s="524" t="n">
        <v>231097</v>
      </c>
      <c r="D105" s="530" t="n">
        <v>5440141.57</v>
      </c>
      <c r="E105" s="534" t="n">
        <v>23.5</v>
      </c>
      <c r="F105" s="538"/>
      <c r="G105" s="495" t="s">
        <v>438</v>
      </c>
      <c r="H105" s="524" t="n">
        <v>225445</v>
      </c>
      <c r="I105" s="530" t="n">
        <v>5253339.9</v>
      </c>
      <c r="J105" s="534" t="n">
        <v>23.3</v>
      </c>
    </row>
    <row r="106" s="488" customFormat="true" ht="9.95" hidden="false" customHeight="true" outlineLevel="0" collapsed="false">
      <c r="A106" s="511"/>
      <c r="B106" s="512" t="s">
        <v>439</v>
      </c>
      <c r="C106" s="524" t="n">
        <v>524524</v>
      </c>
      <c r="D106" s="530" t="n">
        <v>12835148.17</v>
      </c>
      <c r="E106" s="534" t="n">
        <v>24.47</v>
      </c>
      <c r="F106" s="538"/>
      <c r="G106" s="495" t="s">
        <v>439</v>
      </c>
      <c r="H106" s="524" t="n">
        <v>583370</v>
      </c>
      <c r="I106" s="530" t="n">
        <v>13711673.7</v>
      </c>
      <c r="J106" s="534" t="n">
        <v>23.5</v>
      </c>
    </row>
    <row r="107" s="488" customFormat="true" ht="9.95" hidden="false" customHeight="true" outlineLevel="0" collapsed="false">
      <c r="A107" s="511"/>
      <c r="B107" s="512" t="s">
        <v>440</v>
      </c>
      <c r="C107" s="524" t="n">
        <v>11173</v>
      </c>
      <c r="D107" s="530" t="n">
        <v>161969.1</v>
      </c>
      <c r="E107" s="534" t="n">
        <v>14.5</v>
      </c>
      <c r="F107" s="538"/>
      <c r="G107" s="495" t="s">
        <v>440</v>
      </c>
      <c r="H107" s="524" t="n">
        <v>10057</v>
      </c>
      <c r="I107" s="530" t="n">
        <v>171103.7</v>
      </c>
      <c r="J107" s="534" t="n">
        <v>17</v>
      </c>
    </row>
    <row r="108" s="488" customFormat="true" ht="9.95" hidden="false" customHeight="true" outlineLevel="0" collapsed="false">
      <c r="A108" s="511"/>
      <c r="B108" s="513" t="s">
        <v>449</v>
      </c>
      <c r="C108" s="540" t="n">
        <f aca="false">SUM(C103:C107)</f>
        <v>1586465</v>
      </c>
      <c r="D108" s="507" t="n">
        <f aca="false">SUM(D103:D107)</f>
        <v>32801684.07</v>
      </c>
      <c r="E108" s="536" t="n">
        <f aca="false">D108/C108</f>
        <v>20.675958227884</v>
      </c>
      <c r="F108" s="538"/>
      <c r="G108" s="505" t="s">
        <v>450</v>
      </c>
      <c r="H108" s="540" t="n">
        <f aca="false">SUM(H103:H107)</f>
        <v>1642144</v>
      </c>
      <c r="I108" s="540" t="n">
        <f aca="false">SUM(I103:I107)</f>
        <v>34272484.5</v>
      </c>
      <c r="J108" s="541" t="n">
        <f aca="false">I108/H108</f>
        <v>20.8705719474053</v>
      </c>
    </row>
    <row r="109" s="488" customFormat="true" ht="9.95" hidden="false" customHeight="true" outlineLevel="0" collapsed="false">
      <c r="A109" s="488" t="s">
        <v>456</v>
      </c>
    </row>
    <row r="110" s="488" customFormat="true" ht="9.95" hidden="false" customHeight="true" outlineLevel="0" collapsed="false"/>
    <row r="111" s="488" customFormat="true" ht="9.95" hidden="false" customHeight="true" outlineLevel="0" collapsed="false"/>
    <row r="112" s="488" customFormat="true" ht="9.95" hidden="false" customHeight="true" outlineLevel="0" collapsed="false"/>
    <row r="113" s="488" customFormat="true" ht="9.95" hidden="false" customHeight="true" outlineLevel="0" collapsed="false"/>
    <row r="114" s="488" customFormat="true" ht="9.95" hidden="false" customHeight="true" outlineLevel="0" collapsed="false"/>
    <row r="115" s="488" customFormat="true" ht="9.95" hidden="false" customHeight="true" outlineLevel="0" collapsed="false"/>
    <row r="116" s="488" customFormat="true" ht="9.95" hidden="false" customHeight="true" outlineLevel="0" collapsed="false"/>
    <row r="117" s="488" customFormat="true" ht="9.95" hidden="false" customHeight="true" outlineLevel="0" collapsed="false"/>
    <row r="118" s="488" customFormat="true" ht="9.95" hidden="false" customHeight="true" outlineLevel="0" collapsed="false"/>
    <row r="119" s="488" customFormat="true" ht="9.95" hidden="false" customHeight="true" outlineLevel="0" collapsed="false"/>
    <row r="120" s="488" customFormat="true" ht="9.95" hidden="false" customHeight="true" outlineLevel="0" collapsed="false"/>
    <row r="121" s="488" customFormat="true" ht="9.95" hidden="false" customHeight="true" outlineLevel="0" collapsed="false"/>
    <row r="122" s="488" customFormat="true" ht="9.95" hidden="false" customHeight="true" outlineLevel="0" collapsed="false"/>
    <row r="123" s="488" customFormat="true" ht="9.95" hidden="false" customHeight="true" outlineLevel="0" collapsed="false"/>
    <row r="124" s="488" customFormat="true" ht="9.95" hidden="false" customHeight="true" outlineLevel="0" collapsed="false"/>
    <row r="125" s="488" customFormat="true" ht="9.95" hidden="false" customHeight="true" outlineLevel="0" collapsed="false"/>
    <row r="126" s="488" customFormat="true" ht="9.95" hidden="false" customHeight="true" outlineLevel="0" collapsed="false"/>
    <row r="127" s="488" customFormat="true" ht="9.95" hidden="false" customHeight="true" outlineLevel="0" collapsed="false"/>
    <row r="128" s="488" customFormat="true" ht="9.95" hidden="false" customHeight="true" outlineLevel="0" collapsed="false"/>
    <row r="129" s="488" customFormat="true" ht="9.95" hidden="false" customHeight="true" outlineLevel="0" collapsed="false"/>
    <row r="130" s="488" customFormat="true" ht="9.95" hidden="false" customHeight="true" outlineLevel="0" collapsed="false"/>
    <row r="131" s="488" customFormat="true" ht="9.95" hidden="false" customHeight="true" outlineLevel="0" collapsed="false"/>
    <row r="132" s="488" customFormat="true" ht="9.95" hidden="false" customHeight="true" outlineLevel="0" collapsed="false"/>
    <row r="133" s="488" customFormat="true" ht="9.95" hidden="false" customHeight="true" outlineLevel="0" collapsed="false"/>
    <row r="134" s="488" customFormat="true" ht="9.95" hidden="false" customHeight="true" outlineLevel="0" collapsed="false"/>
    <row r="135" s="488" customFormat="true" ht="9.95" hidden="false" customHeight="true" outlineLevel="0" collapsed="false"/>
    <row r="136" s="488" customFormat="true" ht="9.95" hidden="false" customHeight="true" outlineLevel="0" collapsed="false"/>
    <row r="137" s="488" customFormat="true" ht="9.95" hidden="false" customHeight="true" outlineLevel="0" collapsed="false"/>
    <row r="138" s="488" customFormat="true" ht="9.95" hidden="false" customHeight="true" outlineLevel="0" collapsed="false"/>
    <row r="139" s="488" customFormat="true" ht="9.95" hidden="false" customHeight="true" outlineLevel="0" collapsed="false"/>
    <row r="140" s="488" customFormat="true" ht="9.95" hidden="false" customHeight="true" outlineLevel="0" collapsed="false"/>
    <row r="141" s="488" customFormat="true" ht="9.95" hidden="false" customHeight="true" outlineLevel="0" collapsed="false"/>
    <row r="142" s="488" customFormat="true" ht="9.95" hidden="false" customHeight="true" outlineLevel="0" collapsed="false"/>
    <row r="143" s="488" customFormat="true" ht="9.95" hidden="false" customHeight="true" outlineLevel="0" collapsed="false"/>
    <row r="144" s="488" customFormat="true" ht="9.95" hidden="false" customHeight="true" outlineLevel="0" collapsed="false"/>
    <row r="145" s="488" customFormat="true" ht="9.95" hidden="false" customHeight="true" outlineLevel="0" collapsed="false"/>
    <row r="146" s="488" customFormat="true" ht="9.95" hidden="false" customHeight="true" outlineLevel="0" collapsed="false"/>
    <row r="147" s="488" customFormat="true" ht="9.95" hidden="false" customHeight="true" outlineLevel="0" collapsed="false"/>
    <row r="148" s="488" customFormat="true" ht="9.95" hidden="false" customHeight="true" outlineLevel="0" collapsed="false"/>
    <row r="149" s="488" customFormat="true" ht="9.95" hidden="false" customHeight="true" outlineLevel="0" collapsed="false"/>
    <row r="150" s="488" customFormat="true" ht="9.95" hidden="false" customHeight="true" outlineLevel="0" collapsed="false"/>
    <row r="151" s="488" customFormat="true" ht="9.95" hidden="false" customHeight="true" outlineLevel="0" collapsed="false"/>
    <row r="152" s="488" customFormat="true" ht="9.95" hidden="false" customHeight="true" outlineLevel="0" collapsed="false"/>
    <row r="153" s="488" customFormat="true" ht="9.95" hidden="false" customHeight="true" outlineLevel="0" collapsed="false"/>
    <row r="154" s="488" customFormat="true" ht="9.95" hidden="false" customHeight="true" outlineLevel="0" collapsed="false"/>
    <row r="155" s="488" customFormat="true" ht="9.95" hidden="false" customHeight="true" outlineLevel="0" collapsed="false"/>
    <row r="156" s="488" customFormat="true" ht="9.95" hidden="false" customHeight="true" outlineLevel="0" collapsed="false"/>
    <row r="157" s="488" customFormat="true" ht="9.95" hidden="false" customHeight="true" outlineLevel="0" collapsed="false"/>
    <row r="158" s="488" customFormat="true" ht="9.95" hidden="false" customHeight="true" outlineLevel="0" collapsed="false"/>
    <row r="159" s="488" customFormat="true" ht="9.95" hidden="false" customHeight="true" outlineLevel="0" collapsed="false"/>
    <row r="160" s="488" customFormat="true" ht="9.95" hidden="false" customHeight="true" outlineLevel="0" collapsed="false"/>
    <row r="161" s="488" customFormat="true" ht="9.95" hidden="false" customHeight="true" outlineLevel="0" collapsed="false"/>
    <row r="162" s="488" customFormat="true" ht="9.95" hidden="false" customHeight="true" outlineLevel="0" collapsed="false"/>
    <row r="163" s="488" customFormat="true" ht="9.95" hidden="false" customHeight="true" outlineLevel="0" collapsed="false"/>
    <row r="164" s="488" customFormat="true" ht="9.95" hidden="false" customHeight="true" outlineLevel="0" collapsed="false"/>
    <row r="165" s="488" customFormat="true" ht="9.95" hidden="false" customHeight="true" outlineLevel="0" collapsed="false"/>
    <row r="166" s="488" customFormat="true" ht="9.95" hidden="false" customHeight="true" outlineLevel="0" collapsed="false"/>
    <row r="167" s="488" customFormat="true" ht="9.95" hidden="false" customHeight="true" outlineLevel="0" collapsed="false"/>
    <row r="168" s="488" customFormat="true" ht="9.95" hidden="false" customHeight="true" outlineLevel="0" collapsed="false"/>
    <row r="169" s="488" customFormat="true" ht="9.95" hidden="false" customHeight="true" outlineLevel="0" collapsed="false"/>
    <row r="170" s="488" customFormat="true" ht="9.95" hidden="false" customHeight="true" outlineLevel="0" collapsed="false"/>
    <row r="171" s="488" customFormat="true" ht="9.95" hidden="false" customHeight="true" outlineLevel="0" collapsed="false"/>
    <row r="172" s="488" customFormat="true" ht="9.95" hidden="false" customHeight="true" outlineLevel="0" collapsed="false"/>
    <row r="173" s="488" customFormat="true" ht="9.95" hidden="false" customHeight="true" outlineLevel="0" collapsed="false"/>
    <row r="174" s="488" customFormat="true" ht="9.95" hidden="false" customHeight="true" outlineLevel="0" collapsed="false"/>
    <row r="175" s="488" customFormat="true" ht="9.95" hidden="false" customHeight="true" outlineLevel="0" collapsed="false"/>
    <row r="176" s="488" customFormat="true" ht="9.95" hidden="false" customHeight="true" outlineLevel="0" collapsed="false"/>
    <row r="177" s="488" customFormat="true" ht="9.95" hidden="false" customHeight="true" outlineLevel="0" collapsed="false"/>
    <row r="178" s="488" customFormat="true" ht="9.95" hidden="false" customHeight="true" outlineLevel="0" collapsed="false"/>
    <row r="179" s="488" customFormat="true" ht="9.95" hidden="false" customHeight="true" outlineLevel="0" collapsed="false"/>
    <row r="180" s="488" customFormat="true" ht="9.95" hidden="false" customHeight="true" outlineLevel="0" collapsed="false"/>
    <row r="181" s="488" customFormat="true" ht="9.95" hidden="false" customHeight="true" outlineLevel="0" collapsed="false"/>
    <row r="182" s="488" customFormat="true" ht="9.95" hidden="false" customHeight="true" outlineLevel="0" collapsed="false"/>
    <row r="183" s="488" customFormat="true" ht="9.95" hidden="false" customHeight="true" outlineLevel="0" collapsed="false"/>
    <row r="184" s="488" customFormat="true" ht="9.95" hidden="false" customHeight="true" outlineLevel="0" collapsed="false"/>
    <row r="185" s="488" customFormat="true" ht="9.95" hidden="false" customHeight="true" outlineLevel="0" collapsed="false"/>
    <row r="186" s="488" customFormat="true" ht="9.95" hidden="false" customHeight="true" outlineLevel="0" collapsed="false"/>
    <row r="187" s="488" customFormat="true" ht="9.95" hidden="false" customHeight="true" outlineLevel="0" collapsed="false"/>
    <row r="188" s="488" customFormat="true" ht="9.95" hidden="false" customHeight="true" outlineLevel="0" collapsed="false"/>
    <row r="189" s="488" customFormat="true" ht="9.95" hidden="false" customHeight="true" outlineLevel="0" collapsed="false"/>
    <row r="190" s="488" customFormat="true" ht="9.95" hidden="false" customHeight="true" outlineLevel="0" collapsed="false"/>
    <row r="191" s="488" customFormat="true" ht="9.95" hidden="false" customHeight="true" outlineLevel="0" collapsed="false"/>
    <row r="192" s="488" customFormat="true" ht="9.95" hidden="false" customHeight="true" outlineLevel="0" collapsed="false"/>
    <row r="193" s="488" customFormat="true" ht="9.95" hidden="false" customHeight="true" outlineLevel="0" collapsed="false"/>
    <row r="194" s="488" customFormat="true" ht="9.95" hidden="false" customHeight="true" outlineLevel="0" collapsed="false"/>
    <row r="195" s="488" customFormat="true" ht="9.95" hidden="false" customHeight="true" outlineLevel="0" collapsed="false"/>
    <row r="196" s="488" customFormat="true" ht="9.95" hidden="false" customHeight="true" outlineLevel="0" collapsed="false"/>
    <row r="197" s="488" customFormat="true" ht="9.95" hidden="false" customHeight="true" outlineLevel="0" collapsed="false"/>
    <row r="198" s="488" customFormat="true" ht="9.95" hidden="false" customHeight="true" outlineLevel="0" collapsed="false"/>
    <row r="199" s="488" customFormat="true" ht="9.95" hidden="false" customHeight="true" outlineLevel="0" collapsed="false"/>
    <row r="200" s="488" customFormat="true" ht="9.95" hidden="false" customHeight="true" outlineLevel="0" collapsed="false"/>
    <row r="201" s="488" customFormat="true" ht="9.95" hidden="false" customHeight="true" outlineLevel="0" collapsed="false"/>
    <row r="202" s="488" customFormat="true" ht="9.95" hidden="false" customHeight="true" outlineLevel="0" collapsed="false"/>
    <row r="203" s="488" customFormat="true" ht="9.95" hidden="false" customHeight="true" outlineLevel="0" collapsed="false"/>
    <row r="204" s="488" customFormat="true" ht="9.95" hidden="false" customHeight="true" outlineLevel="0" collapsed="false"/>
    <row r="205" s="488" customFormat="true" ht="9.95" hidden="false" customHeight="true" outlineLevel="0" collapsed="false"/>
    <row r="206" s="488" customFormat="true" ht="9.95" hidden="false" customHeight="true" outlineLevel="0" collapsed="false"/>
    <row r="207" s="488" customFormat="true" ht="9.95" hidden="false" customHeight="true" outlineLevel="0" collapsed="false"/>
    <row r="208" s="488" customFormat="true" ht="9.95" hidden="false" customHeight="true" outlineLevel="0" collapsed="false"/>
    <row r="209" s="488" customFormat="true" ht="9.95" hidden="false" customHeight="true" outlineLevel="0" collapsed="false"/>
    <row r="210" s="488" customFormat="true" ht="9.95" hidden="false" customHeight="true" outlineLevel="0" collapsed="false"/>
    <row r="211" s="488" customFormat="true" ht="9.95" hidden="false" customHeight="true" outlineLevel="0" collapsed="false"/>
    <row r="212" s="488" customFormat="true" ht="9.95" hidden="false" customHeight="true" outlineLevel="0" collapsed="false"/>
    <row r="213" s="488" customFormat="true" ht="9.95" hidden="false" customHeight="true" outlineLevel="0" collapsed="false"/>
    <row r="214" s="488" customFormat="true" ht="9.95" hidden="false" customHeight="true" outlineLevel="0" collapsed="false"/>
    <row r="215" s="488" customFormat="true" ht="9.95" hidden="false" customHeight="true" outlineLevel="0" collapsed="false"/>
    <row r="216" s="488" customFormat="true" ht="9.95" hidden="false" customHeight="true" outlineLevel="0" collapsed="false"/>
    <row r="217" s="488" customFormat="true" ht="9.95" hidden="false" customHeight="true" outlineLevel="0" collapsed="false"/>
    <row r="218" s="488" customFormat="true" ht="9.95" hidden="false" customHeight="true" outlineLevel="0" collapsed="false"/>
    <row r="219" s="488" customFormat="true" ht="9.95" hidden="false" customHeight="true" outlineLevel="0" collapsed="false"/>
    <row r="220" s="488" customFormat="true" ht="9.95" hidden="false" customHeight="true" outlineLevel="0" collapsed="false"/>
    <row r="221" s="488" customFormat="true" ht="9.95" hidden="false" customHeight="true" outlineLevel="0" collapsed="false"/>
    <row r="222" s="488" customFormat="true" ht="9.95" hidden="false" customHeight="true" outlineLevel="0" collapsed="false"/>
    <row r="223" s="488" customFormat="true" ht="9.95" hidden="false" customHeight="true" outlineLevel="0" collapsed="false"/>
    <row r="224" s="488" customFormat="true" ht="9.95" hidden="false" customHeight="true" outlineLevel="0" collapsed="false"/>
    <row r="225" s="488" customFormat="true" ht="9.95" hidden="false" customHeight="true" outlineLevel="0" collapsed="false"/>
    <row r="226" s="488" customFormat="true" ht="9.95" hidden="false" customHeight="true" outlineLevel="0" collapsed="false"/>
    <row r="227" s="488" customFormat="true" ht="9.95" hidden="false" customHeight="true" outlineLevel="0" collapsed="false"/>
    <row r="228" s="488" customFormat="true" ht="9.95" hidden="false" customHeight="true" outlineLevel="0" collapsed="false"/>
    <row r="229" s="488" customFormat="true" ht="9.95" hidden="false" customHeight="true" outlineLevel="0" collapsed="false"/>
    <row r="230" s="488" customFormat="true" ht="9.95" hidden="false" customHeight="true" outlineLevel="0" collapsed="false"/>
    <row r="231" s="488" customFormat="true" ht="9.95" hidden="false" customHeight="true" outlineLevel="0" collapsed="false"/>
    <row r="232" s="488" customFormat="true" ht="9.95" hidden="false" customHeight="true" outlineLevel="0" collapsed="false"/>
    <row r="233" s="488" customFormat="true" ht="9.95" hidden="false" customHeight="true" outlineLevel="0" collapsed="false"/>
    <row r="234" s="488" customFormat="true" ht="9.95" hidden="false" customHeight="true" outlineLevel="0" collapsed="false"/>
    <row r="235" s="488" customFormat="true" ht="9.95" hidden="false" customHeight="true" outlineLevel="0" collapsed="false"/>
    <row r="236" s="488" customFormat="true" ht="9.95" hidden="false" customHeight="true" outlineLevel="0" collapsed="false"/>
    <row r="237" s="488" customFormat="true" ht="9.95" hidden="false" customHeight="true" outlineLevel="0" collapsed="false"/>
    <row r="238" s="488" customFormat="true" ht="9.95" hidden="false" customHeight="true" outlineLevel="0" collapsed="false"/>
    <row r="239" s="488" customFormat="true" ht="9.95" hidden="false" customHeight="true" outlineLevel="0" collapsed="false"/>
    <row r="240" s="488" customFormat="true" ht="9.95" hidden="false" customHeight="true" outlineLevel="0" collapsed="false"/>
    <row r="241" s="488" customFormat="true" ht="9.95" hidden="false" customHeight="true" outlineLevel="0" collapsed="false"/>
    <row r="242" s="488" customFormat="true" ht="9.95" hidden="false" customHeight="true" outlineLevel="0" collapsed="false"/>
    <row r="243" s="488" customFormat="true" ht="9.95" hidden="false" customHeight="true" outlineLevel="0" collapsed="false"/>
    <row r="244" s="488" customFormat="true" ht="9.95" hidden="false" customHeight="true" outlineLevel="0" collapsed="false"/>
    <row r="245" s="488" customFormat="true" ht="9.95" hidden="false" customHeight="true" outlineLevel="0" collapsed="false"/>
    <row r="246" s="488" customFormat="true" ht="9.95" hidden="false" customHeight="true" outlineLevel="0" collapsed="false"/>
    <row r="247" s="488" customFormat="true" ht="9.95" hidden="false" customHeight="true" outlineLevel="0" collapsed="false"/>
    <row r="248" s="488" customFormat="true" ht="9.95" hidden="false" customHeight="true" outlineLevel="0" collapsed="false"/>
    <row r="249" s="488" customFormat="true" ht="9.95" hidden="false" customHeight="true" outlineLevel="0" collapsed="false"/>
    <row r="250" s="488" customFormat="true" ht="9.95" hidden="false" customHeight="true" outlineLevel="0" collapsed="false"/>
    <row r="251" s="488" customFormat="true" ht="9.95" hidden="false" customHeight="true" outlineLevel="0" collapsed="false"/>
    <row r="252" s="488" customFormat="true" ht="9.95" hidden="false" customHeight="true" outlineLevel="0" collapsed="false"/>
    <row r="253" s="488" customFormat="true" ht="9.95" hidden="false" customHeight="true" outlineLevel="0" collapsed="false"/>
    <row r="254" s="488" customFormat="true" ht="9.95" hidden="false" customHeight="true" outlineLevel="0" collapsed="false"/>
    <row r="255" s="488" customFormat="true" ht="9.95" hidden="false" customHeight="true" outlineLevel="0" collapsed="false"/>
    <row r="256" s="488" customFormat="true" ht="9.95" hidden="false" customHeight="true" outlineLevel="0" collapsed="false"/>
    <row r="257" s="488" customFormat="true" ht="9.95" hidden="false" customHeight="true" outlineLevel="0" collapsed="false"/>
    <row r="258" s="488" customFormat="true" ht="9.95" hidden="false" customHeight="true" outlineLevel="0" collapsed="false"/>
    <row r="259" s="488" customFormat="true" ht="9.95" hidden="false" customHeight="true" outlineLevel="0" collapsed="false"/>
    <row r="260" s="488" customFormat="true" ht="9.95" hidden="false" customHeight="true" outlineLevel="0" collapsed="false"/>
    <row r="261" s="488" customFormat="true" ht="9.95" hidden="false" customHeight="true" outlineLevel="0" collapsed="false"/>
    <row r="262" s="488" customFormat="true" ht="9.95" hidden="false" customHeight="true" outlineLevel="0" collapsed="false"/>
    <row r="263" s="488" customFormat="true" ht="9.95" hidden="false" customHeight="true" outlineLevel="0" collapsed="false"/>
    <row r="264" s="488" customFormat="true" ht="9.95" hidden="false" customHeight="true" outlineLevel="0" collapsed="false"/>
    <row r="265" s="488" customFormat="true" ht="9.95" hidden="false" customHeight="true" outlineLevel="0" collapsed="false"/>
    <row r="266" s="488" customFormat="true" ht="9.95" hidden="false" customHeight="true" outlineLevel="0" collapsed="false"/>
    <row r="267" s="488" customFormat="true" ht="9.95" hidden="false" customHeight="true" outlineLevel="0" collapsed="false"/>
    <row r="268" s="488" customFormat="true" ht="9.95" hidden="false" customHeight="true" outlineLevel="0" collapsed="false"/>
    <row r="269" s="488" customFormat="true" ht="9.95" hidden="false" customHeight="true" outlineLevel="0" collapsed="false"/>
    <row r="270" s="488" customFormat="true" ht="9.95" hidden="false" customHeight="true" outlineLevel="0" collapsed="false"/>
    <row r="271" s="488" customFormat="true" ht="9.95" hidden="false" customHeight="true" outlineLevel="0" collapsed="false"/>
    <row r="272" s="488" customFormat="true" ht="9.95" hidden="false" customHeight="true" outlineLevel="0" collapsed="false"/>
    <row r="273" s="488" customFormat="true" ht="9.95" hidden="false" customHeight="true" outlineLevel="0" collapsed="false"/>
    <row r="274" s="488" customFormat="true" ht="9.95" hidden="false" customHeight="true" outlineLevel="0" collapsed="false"/>
    <row r="275" s="488" customFormat="true" ht="9.95" hidden="false" customHeight="true" outlineLevel="0" collapsed="false"/>
    <row r="276" s="488" customFormat="true" ht="9.95" hidden="false" customHeight="true" outlineLevel="0" collapsed="false"/>
    <row r="277" s="488" customFormat="true" ht="9.95" hidden="false" customHeight="true" outlineLevel="0" collapsed="false"/>
    <row r="278" s="488" customFormat="true" ht="9.95" hidden="false" customHeight="true" outlineLevel="0" collapsed="false"/>
    <row r="279" s="488" customFormat="true" ht="9.95" hidden="false" customHeight="true" outlineLevel="0" collapsed="false"/>
    <row r="280" s="488" customFormat="true" ht="9.95" hidden="false" customHeight="true" outlineLevel="0" collapsed="false"/>
    <row r="281" s="488" customFormat="true" ht="9.95" hidden="false" customHeight="true" outlineLevel="0" collapsed="false"/>
    <row r="282" s="488" customFormat="true" ht="9.95" hidden="false" customHeight="true" outlineLevel="0" collapsed="false"/>
    <row r="283" s="488" customFormat="true" ht="9.95" hidden="false" customHeight="true" outlineLevel="0" collapsed="false"/>
    <row r="284" s="488" customFormat="true" ht="9.95" hidden="false" customHeight="true" outlineLevel="0" collapsed="false"/>
    <row r="285" s="488" customFormat="true" ht="9.95" hidden="false" customHeight="true" outlineLevel="0" collapsed="false"/>
    <row r="286" s="488" customFormat="true" ht="9.95" hidden="false" customHeight="true" outlineLevel="0" collapsed="false"/>
    <row r="287" s="488" customFormat="true" ht="9.95" hidden="false" customHeight="true" outlineLevel="0" collapsed="false"/>
    <row r="288" s="488" customFormat="true" ht="9.95" hidden="false" customHeight="true" outlineLevel="0" collapsed="false"/>
    <row r="289" s="488" customFormat="true" ht="9.95" hidden="false" customHeight="true" outlineLevel="0" collapsed="false"/>
    <row r="290" s="488" customFormat="true" ht="9.95" hidden="false" customHeight="true" outlineLevel="0" collapsed="false"/>
    <row r="291" s="488" customFormat="true" ht="9.95" hidden="false" customHeight="true" outlineLevel="0" collapsed="false"/>
    <row r="292" s="488" customFormat="true" ht="9.95" hidden="false" customHeight="true" outlineLevel="0" collapsed="false"/>
    <row r="293" s="488" customFormat="true" ht="9.95" hidden="false" customHeight="true" outlineLevel="0" collapsed="false"/>
    <row r="294" s="488" customFormat="true" ht="9.95" hidden="false" customHeight="true" outlineLevel="0" collapsed="false"/>
    <row r="295" s="488" customFormat="true" ht="9.95" hidden="false" customHeight="true" outlineLevel="0" collapsed="false"/>
    <row r="296" s="488" customFormat="true" ht="9.95" hidden="false" customHeight="true" outlineLevel="0" collapsed="false"/>
    <row r="297" s="488" customFormat="true" ht="9.95" hidden="false" customHeight="true" outlineLevel="0" collapsed="false"/>
    <row r="298" s="488" customFormat="true" ht="9.95" hidden="false" customHeight="true" outlineLevel="0" collapsed="false"/>
    <row r="299" s="488" customFormat="true" ht="9.95" hidden="false" customHeight="true" outlineLevel="0" collapsed="false"/>
    <row r="300" s="488" customFormat="true" ht="9.95" hidden="false" customHeight="true" outlineLevel="0" collapsed="false"/>
    <row r="301" s="488" customFormat="true" ht="9.95" hidden="false" customHeight="true" outlineLevel="0" collapsed="false"/>
    <row r="302" s="488" customFormat="true" ht="9.95" hidden="false" customHeight="true" outlineLevel="0" collapsed="false"/>
    <row r="303" s="488" customFormat="true" ht="9.95" hidden="false" customHeight="true" outlineLevel="0" collapsed="false"/>
    <row r="304" s="488" customFormat="true" ht="9.95" hidden="false" customHeight="true" outlineLevel="0" collapsed="false"/>
    <row r="305" s="488" customFormat="true" ht="9.95" hidden="false" customHeight="true" outlineLevel="0" collapsed="false"/>
    <row r="306" s="488" customFormat="true" ht="9.95" hidden="false" customHeight="true" outlineLevel="0" collapsed="false"/>
    <row r="307" s="488" customFormat="true" ht="9.95" hidden="false" customHeight="true" outlineLevel="0" collapsed="false"/>
    <row r="308" s="488" customFormat="true" ht="9.95" hidden="false" customHeight="true" outlineLevel="0" collapsed="false"/>
    <row r="309" s="488" customFormat="true" ht="9.95" hidden="false" customHeight="true" outlineLevel="0" collapsed="false"/>
    <row r="310" s="488" customFormat="true" ht="9.95" hidden="false" customHeight="true" outlineLevel="0" collapsed="false"/>
    <row r="311" s="488" customFormat="true" ht="9.95" hidden="false" customHeight="true" outlineLevel="0" collapsed="false"/>
    <row r="312" s="488" customFormat="true" ht="9.95" hidden="false" customHeight="true" outlineLevel="0" collapsed="false"/>
    <row r="313" s="488" customFormat="true" ht="9.95" hidden="false" customHeight="true" outlineLevel="0" collapsed="false"/>
    <row r="314" s="488" customFormat="true" ht="9.95" hidden="false" customHeight="true" outlineLevel="0" collapsed="false"/>
    <row r="315" s="488" customFormat="true" ht="9.95" hidden="false" customHeight="true" outlineLevel="0" collapsed="false"/>
    <row r="316" s="488" customFormat="true" ht="9.95" hidden="false" customHeight="true" outlineLevel="0" collapsed="false"/>
    <row r="317" s="488" customFormat="true" ht="9.95" hidden="false" customHeight="true" outlineLevel="0" collapsed="false"/>
    <row r="318" s="488" customFormat="true" ht="9.95" hidden="false" customHeight="true" outlineLevel="0" collapsed="false"/>
    <row r="319" s="488" customFormat="true" ht="9.95" hidden="false" customHeight="true" outlineLevel="0" collapsed="false"/>
    <row r="320" s="488" customFormat="true" ht="9.95" hidden="false" customHeight="true" outlineLevel="0" collapsed="false"/>
    <row r="321" s="488" customFormat="true" ht="9.95" hidden="false" customHeight="true" outlineLevel="0" collapsed="false"/>
    <row r="322" s="488" customFormat="true" ht="9.95" hidden="false" customHeight="true" outlineLevel="0" collapsed="false"/>
    <row r="323" s="488" customFormat="true" ht="9.95" hidden="false" customHeight="true" outlineLevel="0" collapsed="false"/>
    <row r="324" s="488" customFormat="true" ht="9.95" hidden="false" customHeight="true" outlineLevel="0" collapsed="false"/>
    <row r="325" s="488" customFormat="true" ht="9.95" hidden="false" customHeight="true" outlineLevel="0" collapsed="false"/>
    <row r="326" s="488" customFormat="true" ht="9.95" hidden="false" customHeight="true" outlineLevel="0" collapsed="false"/>
    <row r="327" s="488" customFormat="true" ht="9.95" hidden="false" customHeight="true" outlineLevel="0" collapsed="false"/>
    <row r="328" s="488" customFormat="true" ht="9.95" hidden="false" customHeight="true" outlineLevel="0" collapsed="false"/>
    <row r="329" s="488" customFormat="true" ht="9.95" hidden="false" customHeight="true" outlineLevel="0" collapsed="false"/>
    <row r="330" s="488" customFormat="true" ht="9.95" hidden="false" customHeight="true" outlineLevel="0" collapsed="false"/>
    <row r="331" s="488" customFormat="true" ht="9.95" hidden="false" customHeight="true" outlineLevel="0" collapsed="false"/>
    <row r="332" s="488" customFormat="true" ht="9.95" hidden="false" customHeight="true" outlineLevel="0" collapsed="false"/>
    <row r="333" s="488" customFormat="true" ht="9.95" hidden="false" customHeight="true" outlineLevel="0" collapsed="false"/>
    <row r="334" s="488" customFormat="true" ht="9.95" hidden="false" customHeight="true" outlineLevel="0" collapsed="false"/>
    <row r="335" s="488" customFormat="true" ht="9.95" hidden="false" customHeight="true" outlineLevel="0" collapsed="false"/>
    <row r="336" s="488" customFormat="true" ht="9.95" hidden="false" customHeight="true" outlineLevel="0" collapsed="false"/>
    <row r="337" s="488" customFormat="true" ht="9.95" hidden="false" customHeight="true" outlineLevel="0" collapsed="false"/>
    <row r="338" s="488" customFormat="true" ht="9.95" hidden="false" customHeight="true" outlineLevel="0" collapsed="false"/>
    <row r="339" s="488" customFormat="true" ht="9.95" hidden="false" customHeight="true" outlineLevel="0" collapsed="false"/>
    <row r="340" s="488" customFormat="true" ht="9.95" hidden="false" customHeight="true" outlineLevel="0" collapsed="false"/>
    <row r="341" s="488" customFormat="true" ht="9.95" hidden="false" customHeight="true" outlineLevel="0" collapsed="false"/>
    <row r="342" s="488" customFormat="true" ht="9.95" hidden="false" customHeight="true" outlineLevel="0" collapsed="false"/>
    <row r="343" s="488" customFormat="true" ht="9.95" hidden="false" customHeight="true" outlineLevel="0" collapsed="false"/>
    <row r="344" s="488" customFormat="true" ht="9.95" hidden="false" customHeight="true" outlineLevel="0" collapsed="false"/>
    <row r="345" s="488" customFormat="true" ht="9.95" hidden="false" customHeight="true" outlineLevel="0" collapsed="false"/>
    <row r="346" s="488" customFormat="true" ht="9.95" hidden="false" customHeight="true" outlineLevel="0" collapsed="false"/>
    <row r="347" s="488" customFormat="true" ht="9.95" hidden="false" customHeight="true" outlineLevel="0" collapsed="false"/>
    <row r="348" s="488" customFormat="true" ht="9.95" hidden="false" customHeight="true" outlineLevel="0" collapsed="false"/>
    <row r="349" s="488" customFormat="true" ht="9.95" hidden="false" customHeight="true" outlineLevel="0" collapsed="false"/>
    <row r="350" s="488" customFormat="true" ht="9.95" hidden="false" customHeight="true" outlineLevel="0" collapsed="false"/>
    <row r="351" s="488" customFormat="true" ht="9.95" hidden="false" customHeight="true" outlineLevel="0" collapsed="false"/>
    <row r="352" s="488" customFormat="true" ht="9.95" hidden="false" customHeight="true" outlineLevel="0" collapsed="false"/>
    <row r="353" s="488" customFormat="true" ht="9.95" hidden="false" customHeight="true" outlineLevel="0" collapsed="false"/>
    <row r="354" s="488" customFormat="true" ht="9.95" hidden="false" customHeight="true" outlineLevel="0" collapsed="false"/>
    <row r="355" s="488" customFormat="true" ht="9.95" hidden="false" customHeight="true" outlineLevel="0" collapsed="false"/>
    <row r="356" s="488" customFormat="true" ht="9.95" hidden="false" customHeight="true" outlineLevel="0" collapsed="false"/>
    <row r="357" s="488" customFormat="true" ht="9.95" hidden="false" customHeight="true" outlineLevel="0" collapsed="false"/>
    <row r="358" s="488" customFormat="true" ht="9.95" hidden="false" customHeight="true" outlineLevel="0" collapsed="false"/>
    <row r="359" s="488" customFormat="true" ht="9.95" hidden="false" customHeight="true" outlineLevel="0" collapsed="false"/>
    <row r="360" s="488" customFormat="true" ht="9.95" hidden="false" customHeight="true" outlineLevel="0" collapsed="false"/>
    <row r="361" s="488" customFormat="true" ht="9.95" hidden="false" customHeight="true" outlineLevel="0" collapsed="false"/>
    <row r="362" s="488" customFormat="true" ht="9.95" hidden="false" customHeight="true" outlineLevel="0" collapsed="false"/>
    <row r="363" s="488" customFormat="true" ht="9.95" hidden="false" customHeight="true" outlineLevel="0" collapsed="false"/>
    <row r="364" s="488" customFormat="true" ht="9.95" hidden="false" customHeight="true" outlineLevel="0" collapsed="false"/>
    <row r="365" s="488" customFormat="true" ht="9.95" hidden="false" customHeight="true" outlineLevel="0" collapsed="false"/>
    <row r="366" s="488" customFormat="true" ht="9.95" hidden="false" customHeight="true" outlineLevel="0" collapsed="false"/>
    <row r="367" s="488" customFormat="true" ht="9.95" hidden="false" customHeight="true" outlineLevel="0" collapsed="false"/>
    <row r="368" s="488" customFormat="true" ht="9.95" hidden="false" customHeight="true" outlineLevel="0" collapsed="false"/>
    <row r="369" s="488" customFormat="true" ht="9.95" hidden="false" customHeight="true" outlineLevel="0" collapsed="false"/>
    <row r="370" s="488" customFormat="true" ht="9.95" hidden="false" customHeight="true" outlineLevel="0" collapsed="false"/>
    <row r="371" s="488" customFormat="true" ht="9.95" hidden="false" customHeight="true" outlineLevel="0" collapsed="false"/>
    <row r="372" s="488" customFormat="true" ht="9.95" hidden="false" customHeight="true" outlineLevel="0" collapsed="false"/>
    <row r="373" s="488" customFormat="true" ht="9.95" hidden="false" customHeight="true" outlineLevel="0" collapsed="false"/>
    <row r="374" s="488" customFormat="true" ht="9.95" hidden="false" customHeight="true" outlineLevel="0" collapsed="false"/>
    <row r="375" s="488" customFormat="true" ht="9.95" hidden="false" customHeight="true" outlineLevel="0" collapsed="false"/>
    <row r="376" s="488" customFormat="true" ht="9.95" hidden="false" customHeight="true" outlineLevel="0" collapsed="false"/>
    <row r="377" s="488" customFormat="true" ht="9.95" hidden="false" customHeight="true" outlineLevel="0" collapsed="false"/>
    <row r="378" s="488" customFormat="true" ht="9.95" hidden="false" customHeight="true" outlineLevel="0" collapsed="false"/>
    <row r="379" s="488" customFormat="true" ht="9.95" hidden="false" customHeight="true" outlineLevel="0" collapsed="false"/>
    <row r="380" s="488" customFormat="true" ht="9.95" hidden="false" customHeight="true" outlineLevel="0" collapsed="false"/>
    <row r="381" s="488" customFormat="true" ht="9.95" hidden="false" customHeight="true" outlineLevel="0" collapsed="false"/>
    <row r="382" s="488" customFormat="true" ht="9.95" hidden="false" customHeight="true" outlineLevel="0" collapsed="false"/>
    <row r="383" s="488" customFormat="true" ht="9.95" hidden="false" customHeight="true" outlineLevel="0" collapsed="false"/>
    <row r="384" s="488" customFormat="true" ht="9.95" hidden="false" customHeight="true" outlineLevel="0" collapsed="false"/>
    <row r="385" s="488" customFormat="true" ht="9.95" hidden="false" customHeight="true" outlineLevel="0" collapsed="false"/>
    <row r="386" s="488" customFormat="true" ht="9.95" hidden="false" customHeight="true" outlineLevel="0" collapsed="false"/>
    <row r="387" s="488" customFormat="true" ht="9.95" hidden="false" customHeight="true" outlineLevel="0" collapsed="false"/>
    <row r="388" s="488" customFormat="true" ht="9.95" hidden="false" customHeight="true" outlineLevel="0" collapsed="false"/>
    <row r="389" s="488" customFormat="true" ht="9.95" hidden="false" customHeight="true" outlineLevel="0" collapsed="false"/>
    <row r="390" s="488" customFormat="true" ht="9.95" hidden="false" customHeight="true" outlineLevel="0" collapsed="false"/>
    <row r="391" s="488" customFormat="true" ht="9.95" hidden="false" customHeight="true" outlineLevel="0" collapsed="false"/>
    <row r="392" s="488" customFormat="true" ht="9.95" hidden="false" customHeight="true" outlineLevel="0" collapsed="false"/>
    <row r="393" s="488" customFormat="true" ht="9.95" hidden="false" customHeight="true" outlineLevel="0" collapsed="false"/>
    <row r="394" s="488" customFormat="true" ht="9.95" hidden="false" customHeight="true" outlineLevel="0" collapsed="false"/>
    <row r="395" s="488" customFormat="true" ht="9.95" hidden="false" customHeight="true" outlineLevel="0" collapsed="false"/>
    <row r="396" s="488" customFormat="true" ht="9.95" hidden="false" customHeight="true" outlineLevel="0" collapsed="false"/>
    <row r="397" s="488" customFormat="true" ht="9.95" hidden="false" customHeight="true" outlineLevel="0" collapsed="false"/>
    <row r="398" s="488" customFormat="true" ht="9.95" hidden="false" customHeight="true" outlineLevel="0" collapsed="false"/>
    <row r="399" s="488" customFormat="true" ht="9.95" hidden="false" customHeight="true" outlineLevel="0" collapsed="false"/>
    <row r="400" s="488" customFormat="true" ht="9.95" hidden="false" customHeight="true" outlineLevel="0" collapsed="false"/>
    <row r="401" s="488" customFormat="true" ht="9.95" hidden="false" customHeight="true" outlineLevel="0" collapsed="false"/>
    <row r="402" s="488" customFormat="true" ht="9.95" hidden="false" customHeight="true" outlineLevel="0" collapsed="false"/>
    <row r="403" s="488" customFormat="true" ht="9.95" hidden="false" customHeight="true" outlineLevel="0" collapsed="false"/>
    <row r="404" s="488" customFormat="true" ht="9.95" hidden="false" customHeight="true" outlineLevel="0" collapsed="false"/>
    <row r="405" s="488" customFormat="true" ht="9.95" hidden="false" customHeight="true" outlineLevel="0" collapsed="false"/>
    <row r="406" s="488" customFormat="true" ht="9.95" hidden="false" customHeight="true" outlineLevel="0" collapsed="false"/>
    <row r="407" s="488" customFormat="true" ht="9.95" hidden="false" customHeight="true" outlineLevel="0" collapsed="false"/>
    <row r="408" s="488" customFormat="true" ht="9.95" hidden="false" customHeight="true" outlineLevel="0" collapsed="false"/>
    <row r="409" s="488" customFormat="true" ht="9.95" hidden="false" customHeight="true" outlineLevel="0" collapsed="false"/>
    <row r="410" s="488" customFormat="true" ht="9.95" hidden="false" customHeight="true" outlineLevel="0" collapsed="false"/>
    <row r="411" s="488" customFormat="true" ht="9.95" hidden="false" customHeight="true" outlineLevel="0" collapsed="false"/>
    <row r="412" s="488" customFormat="true" ht="9.95" hidden="false" customHeight="true" outlineLevel="0" collapsed="false"/>
    <row r="413" s="488" customFormat="true" ht="9.95" hidden="false" customHeight="true" outlineLevel="0" collapsed="false"/>
    <row r="414" s="488" customFormat="true" ht="9.95" hidden="false" customHeight="true" outlineLevel="0" collapsed="false"/>
    <row r="415" s="488" customFormat="true" ht="9.95" hidden="false" customHeight="true" outlineLevel="0" collapsed="false"/>
    <row r="416" s="488" customFormat="true" ht="9.95" hidden="false" customHeight="true" outlineLevel="0" collapsed="false"/>
    <row r="417" s="488" customFormat="true" ht="9.95" hidden="false" customHeight="true" outlineLevel="0" collapsed="false"/>
    <row r="418" s="488" customFormat="true" ht="9.95" hidden="false" customHeight="true" outlineLevel="0" collapsed="false"/>
    <row r="419" s="488" customFormat="true" ht="9.95" hidden="false" customHeight="true" outlineLevel="0" collapsed="false"/>
    <row r="420" s="488" customFormat="true" ht="9.95" hidden="false" customHeight="true" outlineLevel="0" collapsed="false"/>
    <row r="421" s="488" customFormat="true" ht="9.95" hidden="false" customHeight="true" outlineLevel="0" collapsed="false"/>
    <row r="422" s="488" customFormat="true" ht="9.95" hidden="false" customHeight="true" outlineLevel="0" collapsed="false"/>
    <row r="423" s="488" customFormat="true" ht="9.95" hidden="false" customHeight="true" outlineLevel="0" collapsed="false"/>
    <row r="424" s="488" customFormat="true" ht="9.95" hidden="false" customHeight="true" outlineLevel="0" collapsed="false"/>
    <row r="425" s="488" customFormat="true" ht="9.95" hidden="false" customHeight="true" outlineLevel="0" collapsed="false"/>
    <row r="426" s="488" customFormat="true" ht="9.95" hidden="false" customHeight="true" outlineLevel="0" collapsed="false"/>
    <row r="427" s="488" customFormat="true" ht="9.95" hidden="false" customHeight="true" outlineLevel="0" collapsed="false"/>
    <row r="428" s="488" customFormat="true" ht="9.95" hidden="false" customHeight="true" outlineLevel="0" collapsed="false"/>
    <row r="429" s="488" customFormat="true" ht="9.95" hidden="false" customHeight="true" outlineLevel="0" collapsed="false"/>
    <row r="430" s="488" customFormat="true" ht="9.95" hidden="false" customHeight="true" outlineLevel="0" collapsed="false"/>
    <row r="431" s="488" customFormat="true" ht="8.25" hidden="false" customHeight="false" outlineLevel="0" collapsed="false"/>
    <row r="432" s="488" customFormat="true" ht="8.25" hidden="false" customHeight="false" outlineLevel="0" collapsed="false"/>
    <row r="433" s="488" customFormat="true" ht="8.25" hidden="false" customHeight="false" outlineLevel="0" collapsed="false"/>
    <row r="434" s="488" customFormat="true" ht="8.25" hidden="false" customHeight="false" outlineLevel="0" collapsed="false"/>
    <row r="435" s="488" customFormat="true" ht="8.25" hidden="false" customHeight="false" outlineLevel="0" collapsed="false"/>
    <row r="436" s="488" customFormat="true" ht="8.25" hidden="false" customHeight="false" outlineLevel="0" collapsed="false"/>
    <row r="437" s="488" customFormat="true" ht="8.25" hidden="false" customHeight="false" outlineLevel="0" collapsed="false"/>
    <row r="438" s="488" customFormat="true" ht="8.25" hidden="false" customHeight="false" outlineLevel="0" collapsed="false"/>
    <row r="439" s="488" customFormat="true" ht="8.25" hidden="false" customHeight="false" outlineLevel="0" collapsed="false"/>
    <row r="440" s="488" customFormat="true" ht="8.25" hidden="false" customHeight="false" outlineLevel="0" collapsed="false"/>
    <row r="441" s="488" customFormat="true" ht="8.25" hidden="false" customHeight="false" outlineLevel="0" collapsed="false"/>
    <row r="442" s="488" customFormat="true" ht="8.25" hidden="false" customHeight="false" outlineLevel="0" collapsed="false"/>
    <row r="443" s="488" customFormat="true" ht="8.25" hidden="false" customHeight="false" outlineLevel="0" collapsed="false"/>
    <row r="444" s="488" customFormat="true" ht="8.25" hidden="false" customHeight="false" outlineLevel="0" collapsed="false"/>
    <row r="445" s="488" customFormat="true" ht="8.25" hidden="false" customHeight="false" outlineLevel="0" collapsed="false"/>
    <row r="446" s="488" customFormat="true" ht="8.25" hidden="false" customHeight="false" outlineLevel="0" collapsed="false"/>
    <row r="447" s="488" customFormat="true" ht="8.25" hidden="false" customHeight="false" outlineLevel="0" collapsed="false"/>
    <row r="448" s="488" customFormat="true" ht="8.25" hidden="false" customHeight="false" outlineLevel="0" collapsed="false"/>
    <row r="449" s="488" customFormat="true" ht="8.25" hidden="false" customHeight="false" outlineLevel="0" collapsed="false"/>
    <row r="450" s="488" customFormat="true" ht="8.25" hidden="false" customHeight="false" outlineLevel="0" collapsed="false"/>
    <row r="451" s="488" customFormat="true" ht="8.25" hidden="false" customHeight="false" outlineLevel="0" collapsed="false"/>
    <row r="452" s="488" customFormat="true" ht="8.25" hidden="false" customHeight="false" outlineLevel="0" collapsed="false"/>
    <row r="453" s="488" customFormat="true" ht="8.25" hidden="false" customHeight="false" outlineLevel="0" collapsed="false"/>
    <row r="454" s="488" customFormat="true" ht="8.25" hidden="false" customHeight="false" outlineLevel="0" collapsed="false"/>
    <row r="455" s="488" customFormat="true" ht="8.25" hidden="false" customHeight="false" outlineLevel="0" collapsed="false"/>
    <row r="456" s="488" customFormat="true" ht="8.25" hidden="false" customHeight="false" outlineLevel="0" collapsed="false"/>
    <row r="457" s="488" customFormat="true" ht="8.25" hidden="false" customHeight="false" outlineLevel="0" collapsed="false"/>
    <row r="458" s="488" customFormat="true" ht="8.25" hidden="false" customHeight="false" outlineLevel="0" collapsed="false"/>
    <row r="459" s="488" customFormat="true" ht="8.25" hidden="false" customHeight="false" outlineLevel="0" collapsed="false"/>
    <row r="460" s="488" customFormat="true" ht="8.25" hidden="false" customHeight="false" outlineLevel="0" collapsed="false"/>
    <row r="461" s="488" customFormat="true" ht="8.25" hidden="false" customHeight="false" outlineLevel="0" collapsed="false"/>
    <row r="462" s="488" customFormat="true" ht="8.25" hidden="false" customHeight="false" outlineLevel="0" collapsed="false"/>
    <row r="463" s="488" customFormat="true" ht="8.25" hidden="false" customHeight="false" outlineLevel="0" collapsed="false"/>
    <row r="464" s="488" customFormat="true" ht="8.25" hidden="false" customHeight="false" outlineLevel="0" collapsed="false"/>
    <row r="465" s="488" customFormat="true" ht="8.25" hidden="false" customHeight="false" outlineLevel="0" collapsed="false"/>
    <row r="466" s="488" customFormat="true" ht="8.25" hidden="false" customHeight="false" outlineLevel="0" collapsed="false"/>
    <row r="467" s="488" customFormat="true" ht="8.25" hidden="false" customHeight="false" outlineLevel="0" collapsed="false"/>
    <row r="468" s="488" customFormat="true" ht="8.25" hidden="false" customHeight="false" outlineLevel="0" collapsed="false"/>
    <row r="469" s="488" customFormat="true" ht="8.25" hidden="false" customHeight="false" outlineLevel="0" collapsed="false"/>
    <row r="470" s="488" customFormat="true" ht="8.25" hidden="false" customHeight="false" outlineLevel="0" collapsed="false"/>
    <row r="471" s="488" customFormat="true" ht="8.25" hidden="false" customHeight="false" outlineLevel="0" collapsed="false"/>
    <row r="472" s="488" customFormat="true" ht="8.25" hidden="false" customHeight="false" outlineLevel="0" collapsed="false"/>
    <row r="473" s="488" customFormat="true" ht="8.25" hidden="false" customHeight="false" outlineLevel="0" collapsed="false"/>
    <row r="474" s="488" customFormat="true" ht="8.25" hidden="false" customHeight="false" outlineLevel="0" collapsed="false"/>
    <row r="475" s="488" customFormat="true" ht="8.25" hidden="false" customHeight="false" outlineLevel="0" collapsed="false"/>
    <row r="476" s="488" customFormat="true" ht="8.25" hidden="false" customHeight="false" outlineLevel="0" collapsed="false"/>
    <row r="477" s="488" customFormat="true" ht="8.25" hidden="false" customHeight="false" outlineLevel="0" collapsed="false"/>
    <row r="478" s="488" customFormat="true" ht="8.25" hidden="false" customHeight="false" outlineLevel="0" collapsed="false"/>
    <row r="479" s="488" customFormat="true" ht="8.25" hidden="false" customHeight="false" outlineLevel="0" collapsed="false"/>
    <row r="480" s="488" customFormat="true" ht="8.25" hidden="false" customHeight="false" outlineLevel="0" collapsed="false"/>
    <row r="481" s="488" customFormat="true" ht="8.25" hidden="false" customHeight="false" outlineLevel="0" collapsed="false"/>
    <row r="482" s="488" customFormat="true" ht="8.25" hidden="false" customHeight="false" outlineLevel="0" collapsed="false"/>
    <row r="483" s="488" customFormat="true" ht="8.25" hidden="false" customHeight="false" outlineLevel="0" collapsed="false"/>
    <row r="484" s="488" customFormat="true" ht="8.25" hidden="false" customHeight="false" outlineLevel="0" collapsed="false"/>
    <row r="485" s="488" customFormat="true" ht="8.25" hidden="false" customHeight="false" outlineLevel="0" collapsed="false"/>
    <row r="486" s="488" customFormat="true" ht="8.25" hidden="false" customHeight="false" outlineLevel="0" collapsed="false"/>
    <row r="487" s="488" customFormat="true" ht="8.25" hidden="false" customHeight="false" outlineLevel="0" collapsed="false"/>
    <row r="488" s="488" customFormat="true" ht="8.25" hidden="false" customHeight="false" outlineLevel="0" collapsed="false"/>
    <row r="489" s="488" customFormat="true" ht="8.25" hidden="false" customHeight="false" outlineLevel="0" collapsed="false"/>
    <row r="490" s="488" customFormat="true" ht="8.25" hidden="false" customHeight="false" outlineLevel="0" collapsed="false"/>
    <row r="491" s="488" customFormat="true" ht="8.25" hidden="false" customHeight="false" outlineLevel="0" collapsed="false"/>
    <row r="492" s="488" customFormat="true" ht="8.25" hidden="false" customHeight="false" outlineLevel="0" collapsed="false"/>
    <row r="493" s="488" customFormat="true" ht="8.25" hidden="false" customHeight="false" outlineLevel="0" collapsed="false"/>
    <row r="494" s="488" customFormat="true" ht="8.25" hidden="false" customHeight="false" outlineLevel="0" collapsed="false"/>
    <row r="495" s="488" customFormat="true" ht="8.25" hidden="false" customHeight="false" outlineLevel="0" collapsed="false"/>
    <row r="496" s="488" customFormat="true" ht="8.25" hidden="false" customHeight="false" outlineLevel="0" collapsed="false"/>
    <row r="497" s="488" customFormat="true" ht="8.25" hidden="false" customHeight="false" outlineLevel="0" collapsed="false"/>
    <row r="498" s="488" customFormat="true" ht="8.25" hidden="false" customHeight="false" outlineLevel="0" collapsed="false"/>
    <row r="499" s="488" customFormat="true" ht="8.25" hidden="false" customHeight="false" outlineLevel="0" collapsed="false"/>
    <row r="500" s="488" customFormat="true" ht="8.25" hidden="false" customHeight="false" outlineLevel="0" collapsed="false"/>
    <row r="501" s="488" customFormat="true" ht="8.25" hidden="false" customHeight="false" outlineLevel="0" collapsed="false"/>
    <row r="502" s="488" customFormat="true" ht="8.25" hidden="false" customHeight="false" outlineLevel="0" collapsed="false"/>
    <row r="503" s="488" customFormat="true" ht="8.25" hidden="false" customHeight="false" outlineLevel="0" collapsed="false"/>
    <row r="504" s="488" customFormat="true" ht="8.25" hidden="false" customHeight="false" outlineLevel="0" collapsed="false"/>
    <row r="505" s="488" customFormat="true" ht="8.25" hidden="false" customHeight="false" outlineLevel="0" collapsed="false"/>
    <row r="506" s="488" customFormat="true" ht="8.25" hidden="false" customHeight="false" outlineLevel="0" collapsed="false"/>
    <row r="507" s="488" customFormat="true" ht="8.25" hidden="false" customHeight="false" outlineLevel="0" collapsed="false"/>
    <row r="508" s="488" customFormat="true" ht="8.25" hidden="false" customHeight="false" outlineLevel="0" collapsed="false"/>
    <row r="509" s="488" customFormat="true" ht="8.25" hidden="false" customHeight="false" outlineLevel="0" collapsed="false"/>
    <row r="510" s="488" customFormat="true" ht="8.25" hidden="false" customHeight="false" outlineLevel="0" collapsed="false"/>
    <row r="511" s="488" customFormat="true" ht="8.25" hidden="false" customHeight="false" outlineLevel="0" collapsed="false"/>
    <row r="512" s="488" customFormat="true" ht="8.25" hidden="false" customHeight="false" outlineLevel="0" collapsed="false"/>
    <row r="513" s="488" customFormat="true" ht="8.25" hidden="false" customHeight="false" outlineLevel="0" collapsed="false"/>
    <row r="514" s="488" customFormat="true" ht="8.25" hidden="false" customHeight="false" outlineLevel="0" collapsed="false"/>
    <row r="515" s="488" customFormat="true" ht="8.25" hidden="false" customHeight="false" outlineLevel="0" collapsed="false"/>
    <row r="516" s="488" customFormat="true" ht="8.25" hidden="false" customHeight="false" outlineLevel="0" collapsed="false"/>
    <row r="517" s="488" customFormat="true" ht="8.25" hidden="false" customHeight="false" outlineLevel="0" collapsed="false"/>
    <row r="518" s="488" customFormat="true" ht="8.25" hidden="false" customHeight="false" outlineLevel="0" collapsed="false"/>
    <row r="519" s="488" customFormat="true" ht="8.25" hidden="false" customHeight="false" outlineLevel="0" collapsed="false"/>
    <row r="520" s="488" customFormat="true" ht="8.25" hidden="false" customHeight="false" outlineLevel="0" collapsed="false"/>
    <row r="521" s="488" customFormat="true" ht="8.25" hidden="false" customHeight="false" outlineLevel="0" collapsed="false"/>
    <row r="522" s="488" customFormat="true" ht="8.25" hidden="false" customHeight="false" outlineLevel="0" collapsed="false"/>
    <row r="523" s="488" customFormat="true" ht="8.25" hidden="false" customHeight="false" outlineLevel="0" collapsed="false"/>
    <row r="524" s="488" customFormat="true" ht="8.25" hidden="false" customHeight="false" outlineLevel="0" collapsed="false"/>
    <row r="525" s="488" customFormat="true" ht="8.25" hidden="false" customHeight="false" outlineLevel="0" collapsed="false"/>
    <row r="526" s="488" customFormat="true" ht="8.25" hidden="false" customHeight="false" outlineLevel="0" collapsed="false"/>
    <row r="527" s="488" customFormat="true" ht="8.25" hidden="false" customHeight="false" outlineLevel="0" collapsed="false"/>
    <row r="528" s="488" customFormat="true" ht="8.25" hidden="false" customHeight="false" outlineLevel="0" collapsed="false"/>
    <row r="529" s="488" customFormat="true" ht="8.25" hidden="false" customHeight="false" outlineLevel="0" collapsed="false"/>
    <row r="530" s="488" customFormat="true" ht="8.25" hidden="false" customHeight="false" outlineLevel="0" collapsed="false"/>
    <row r="531" s="488" customFormat="true" ht="8.25" hidden="false" customHeight="false" outlineLevel="0" collapsed="false"/>
    <row r="532" s="488" customFormat="true" ht="8.25" hidden="false" customHeight="false" outlineLevel="0" collapsed="false"/>
    <row r="533" s="488" customFormat="true" ht="8.25" hidden="false" customHeight="false" outlineLevel="0" collapsed="false"/>
    <row r="534" s="488" customFormat="true" ht="8.25" hidden="false" customHeight="false" outlineLevel="0" collapsed="false"/>
  </sheetData>
  <mergeCells count="38">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 ref="A103:A108"/>
    <mergeCell ref="F103:F108"/>
  </mergeCells>
  <hyperlinks>
    <hyperlink ref="B1" location="Indice!A1" display="volver al índice"/>
  </hyperlinks>
  <printOptions headings="false" gridLines="false" gridLinesSet="true" horizontalCentered="false" verticalCentered="false"/>
  <pageMargins left="0.790277777777778"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09" activeCellId="0" sqref="J109"/>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4" min="4" style="0" width="8.56"/>
    <col collapsed="false" customWidth="true" hidden="false" outlineLevel="0" max="6" min="6" style="0" width="6.85"/>
    <col collapsed="false" customWidth="true" hidden="false" outlineLevel="0" max="8" min="7" style="0" width="9.85"/>
    <col collapsed="false" customWidth="true" hidden="false" outlineLevel="0" max="10" min="10" style="0" width="10.13"/>
  </cols>
  <sheetData>
    <row r="1" customFormat="false" ht="12.75" hidden="false" customHeight="false" outlineLevel="0" collapsed="false">
      <c r="A1" s="9" t="s">
        <v>108</v>
      </c>
      <c r="B1" s="9"/>
      <c r="C1" s="225"/>
      <c r="D1" s="225"/>
      <c r="E1" s="225"/>
      <c r="F1" s="225"/>
      <c r="G1" s="225"/>
      <c r="H1" s="225"/>
      <c r="I1" s="225"/>
      <c r="J1" s="542"/>
    </row>
    <row r="2" customFormat="false" ht="13.5" hidden="false" customHeight="true" outlineLevel="0" collapsed="false">
      <c r="A2" s="543" t="s">
        <v>457</v>
      </c>
      <c r="B2" s="543"/>
      <c r="C2" s="543"/>
      <c r="D2" s="543"/>
      <c r="E2" s="543"/>
      <c r="F2" s="543"/>
      <c r="G2" s="543"/>
      <c r="H2" s="543"/>
      <c r="I2" s="543"/>
      <c r="J2" s="543"/>
    </row>
    <row r="3" customFormat="false" ht="23.25" hidden="false" customHeight="false" outlineLevel="0" collapsed="false">
      <c r="A3" s="544"/>
      <c r="B3" s="453" t="s">
        <v>458</v>
      </c>
      <c r="C3" s="545" t="s">
        <v>431</v>
      </c>
      <c r="D3" s="545" t="s">
        <v>432</v>
      </c>
      <c r="E3" s="545" t="s">
        <v>433</v>
      </c>
      <c r="F3" s="453"/>
      <c r="G3" s="453" t="s">
        <v>458</v>
      </c>
      <c r="H3" s="545" t="s">
        <v>431</v>
      </c>
      <c r="I3" s="545" t="s">
        <v>432</v>
      </c>
      <c r="J3" s="545" t="s">
        <v>433</v>
      </c>
    </row>
    <row r="4" customFormat="false" ht="12.75" hidden="false" customHeight="false" outlineLevel="0" collapsed="false">
      <c r="A4" s="487" t="s">
        <v>434</v>
      </c>
      <c r="B4" s="487"/>
      <c r="C4" s="487"/>
      <c r="D4" s="487"/>
      <c r="E4" s="487"/>
      <c r="F4" s="487"/>
      <c r="G4" s="487"/>
      <c r="H4" s="487"/>
      <c r="I4" s="487"/>
      <c r="J4" s="487"/>
    </row>
    <row r="5" customFormat="false" ht="9.95" hidden="false" customHeight="true" outlineLevel="0" collapsed="false">
      <c r="A5" s="511" t="s">
        <v>435</v>
      </c>
      <c r="B5" s="546" t="s">
        <v>459</v>
      </c>
      <c r="C5" s="491" t="n">
        <v>2375</v>
      </c>
      <c r="D5" s="492" t="n">
        <v>22747.28</v>
      </c>
      <c r="E5" s="493" t="n">
        <v>9.57780210526316</v>
      </c>
      <c r="F5" s="511" t="s">
        <v>117</v>
      </c>
      <c r="G5" s="547" t="s">
        <v>459</v>
      </c>
      <c r="H5" s="491" t="n">
        <v>1374</v>
      </c>
      <c r="I5" s="492" t="n">
        <v>13143.76</v>
      </c>
      <c r="J5" s="494" t="n">
        <v>9.56605531295488</v>
      </c>
    </row>
    <row r="6" customFormat="false" ht="9.95" hidden="false" customHeight="true" outlineLevel="0" collapsed="false">
      <c r="A6" s="511"/>
      <c r="B6" s="548" t="s">
        <v>460</v>
      </c>
      <c r="C6" s="524" t="n">
        <v>31956</v>
      </c>
      <c r="D6" s="516" t="n">
        <v>347135.07</v>
      </c>
      <c r="E6" s="498" t="n">
        <v>10.8629074352234</v>
      </c>
      <c r="F6" s="511"/>
      <c r="G6" s="549" t="s">
        <v>460</v>
      </c>
      <c r="H6" s="496" t="n">
        <v>24791</v>
      </c>
      <c r="I6" s="516" t="n">
        <v>288847.24</v>
      </c>
      <c r="J6" s="500" t="n">
        <v>11.6512944213626</v>
      </c>
    </row>
    <row r="7" customFormat="false" ht="9.95" hidden="false" customHeight="true" outlineLevel="0" collapsed="false">
      <c r="A7" s="511"/>
      <c r="B7" s="548" t="s">
        <v>461</v>
      </c>
      <c r="C7" s="496" t="n">
        <v>884039</v>
      </c>
      <c r="D7" s="516" t="n">
        <v>15113639.39</v>
      </c>
      <c r="E7" s="498" t="n">
        <v>17.096122897293</v>
      </c>
      <c r="F7" s="511"/>
      <c r="G7" s="549" t="s">
        <v>461</v>
      </c>
      <c r="H7" s="496" t="n">
        <v>861791</v>
      </c>
      <c r="I7" s="516" t="n">
        <v>15961603.9</v>
      </c>
      <c r="J7" s="500" t="n">
        <v>18.5214325747194</v>
      </c>
    </row>
    <row r="8" customFormat="false" ht="9.95" hidden="false" customHeight="true" outlineLevel="0" collapsed="false">
      <c r="A8" s="511"/>
      <c r="B8" s="548" t="s">
        <v>462</v>
      </c>
      <c r="C8" s="496" t="n">
        <v>1776</v>
      </c>
      <c r="D8" s="516" t="n">
        <v>51892.85</v>
      </c>
      <c r="E8" s="498" t="n">
        <v>29.2189470720721</v>
      </c>
      <c r="F8" s="511"/>
      <c r="G8" s="549" t="s">
        <v>462</v>
      </c>
      <c r="H8" s="496" t="n">
        <v>698</v>
      </c>
      <c r="I8" s="516" t="n">
        <v>19771.24</v>
      </c>
      <c r="J8" s="500" t="n">
        <v>28.325558739255</v>
      </c>
    </row>
    <row r="9" customFormat="false" ht="9.95" hidden="false" customHeight="true" outlineLevel="0" collapsed="false">
      <c r="A9" s="511"/>
      <c r="B9" s="548" t="s">
        <v>463</v>
      </c>
      <c r="C9" s="496" t="n">
        <v>88</v>
      </c>
      <c r="D9" s="516" t="n">
        <v>1850.47</v>
      </c>
      <c r="E9" s="498" t="n">
        <v>21.0280681818182</v>
      </c>
      <c r="F9" s="511"/>
      <c r="G9" s="549" t="s">
        <v>463</v>
      </c>
      <c r="H9" s="496" t="n">
        <v>70</v>
      </c>
      <c r="I9" s="516" t="n">
        <v>1473.78</v>
      </c>
      <c r="J9" s="500" t="n">
        <v>21.054</v>
      </c>
    </row>
    <row r="10" customFormat="false" ht="9.95" hidden="false" customHeight="true" outlineLevel="0" collapsed="false">
      <c r="A10" s="511"/>
      <c r="B10" s="548" t="s">
        <v>464</v>
      </c>
      <c r="C10" s="496" t="n">
        <v>37890</v>
      </c>
      <c r="D10" s="516" t="n">
        <v>1501527.95</v>
      </c>
      <c r="E10" s="498" t="n">
        <v>39.6286078120876</v>
      </c>
      <c r="F10" s="511"/>
      <c r="G10" s="550" t="s">
        <v>464</v>
      </c>
      <c r="H10" s="551" t="n">
        <v>33412</v>
      </c>
      <c r="I10" s="552" t="n">
        <v>1375663.81</v>
      </c>
      <c r="J10" s="553" t="n">
        <v>41.1727466179816</v>
      </c>
    </row>
    <row r="11" customFormat="false" ht="9.95" hidden="false" customHeight="true" outlineLevel="0" collapsed="false">
      <c r="A11" s="511" t="s">
        <v>118</v>
      </c>
      <c r="B11" s="554" t="s">
        <v>459</v>
      </c>
      <c r="C11" s="491" t="n">
        <v>768</v>
      </c>
      <c r="D11" s="492" t="n">
        <v>7065.6</v>
      </c>
      <c r="E11" s="494" t="n">
        <v>9.2</v>
      </c>
      <c r="F11" s="511" t="s">
        <v>119</v>
      </c>
      <c r="G11" s="554" t="s">
        <v>459</v>
      </c>
      <c r="H11" s="491" t="n">
        <v>421</v>
      </c>
      <c r="I11" s="492" t="n">
        <v>4090.79</v>
      </c>
      <c r="J11" s="494" t="n">
        <v>9.71684085510689</v>
      </c>
    </row>
    <row r="12" customFormat="false" ht="9.95" hidden="false" customHeight="true" outlineLevel="0" collapsed="false">
      <c r="A12" s="511"/>
      <c r="B12" s="555" t="s">
        <v>460</v>
      </c>
      <c r="C12" s="496" t="n">
        <v>32897</v>
      </c>
      <c r="D12" s="525" t="n">
        <v>269096.42</v>
      </c>
      <c r="E12" s="500" t="n">
        <v>8.17996838617503</v>
      </c>
      <c r="F12" s="511"/>
      <c r="G12" s="555" t="s">
        <v>460</v>
      </c>
      <c r="H12" s="496" t="n">
        <v>50966</v>
      </c>
      <c r="I12" s="525" t="n">
        <v>562972.49</v>
      </c>
      <c r="J12" s="500" t="n">
        <v>11.0460403013774</v>
      </c>
    </row>
    <row r="13" customFormat="false" ht="9.95" hidden="false" customHeight="true" outlineLevel="0" collapsed="false">
      <c r="A13" s="511"/>
      <c r="B13" s="555" t="s">
        <v>461</v>
      </c>
      <c r="C13" s="496" t="n">
        <v>1255944</v>
      </c>
      <c r="D13" s="525" t="n">
        <v>22355803.2</v>
      </c>
      <c r="E13" s="500" t="n">
        <v>17.8</v>
      </c>
      <c r="F13" s="511"/>
      <c r="G13" s="555" t="s">
        <v>461</v>
      </c>
      <c r="H13" s="496" t="n">
        <v>1119339</v>
      </c>
      <c r="I13" s="525" t="n">
        <v>20239971.51</v>
      </c>
      <c r="J13" s="500" t="n">
        <v>18.0820747869948</v>
      </c>
    </row>
    <row r="14" customFormat="false" ht="9.95" hidden="false" customHeight="true" outlineLevel="0" collapsed="false">
      <c r="A14" s="511"/>
      <c r="B14" s="555" t="s">
        <v>462</v>
      </c>
      <c r="C14" s="496" t="n">
        <v>-14</v>
      </c>
      <c r="D14" s="525" t="n">
        <v>-838.05</v>
      </c>
      <c r="E14" s="500" t="n">
        <v>59.8607142857143</v>
      </c>
      <c r="F14" s="511"/>
      <c r="G14" s="555" t="s">
        <v>462</v>
      </c>
      <c r="H14" s="496" t="n">
        <v>103</v>
      </c>
      <c r="I14" s="516" t="n">
        <v>4259.96</v>
      </c>
      <c r="J14" s="500" t="n">
        <v>41.3588349514563</v>
      </c>
    </row>
    <row r="15" customFormat="false" ht="9.95" hidden="false" customHeight="true" outlineLevel="0" collapsed="false">
      <c r="A15" s="511"/>
      <c r="B15" s="555" t="s">
        <v>463</v>
      </c>
      <c r="C15" s="496" t="n">
        <v>5246</v>
      </c>
      <c r="D15" s="516" t="n">
        <v>269096.42</v>
      </c>
      <c r="E15" s="500" t="n">
        <v>51.2955432710637</v>
      </c>
      <c r="F15" s="511"/>
      <c r="G15" s="555" t="s">
        <v>463</v>
      </c>
      <c r="H15" s="496" t="n">
        <v>429</v>
      </c>
      <c r="I15" s="516" t="n">
        <v>8662.23</v>
      </c>
      <c r="J15" s="500" t="n">
        <v>20.1916783216783</v>
      </c>
    </row>
    <row r="16" customFormat="false" ht="9.95" hidden="false" customHeight="true" outlineLevel="0" collapsed="false">
      <c r="A16" s="511"/>
      <c r="B16" s="556" t="s">
        <v>464</v>
      </c>
      <c r="C16" s="551" t="n">
        <v>51841</v>
      </c>
      <c r="D16" s="552" t="n">
        <v>1961023.75</v>
      </c>
      <c r="E16" s="553" t="n">
        <v>37.8276605389557</v>
      </c>
      <c r="F16" s="511"/>
      <c r="G16" s="556" t="s">
        <v>464</v>
      </c>
      <c r="H16" s="551" t="n">
        <v>45967</v>
      </c>
      <c r="I16" s="552" t="n">
        <v>1854283.13</v>
      </c>
      <c r="J16" s="553" t="n">
        <v>40.3394419909935</v>
      </c>
    </row>
    <row r="17" customFormat="false" ht="9.95" hidden="false" customHeight="true" outlineLevel="0" collapsed="false">
      <c r="A17" s="511" t="s">
        <v>120</v>
      </c>
      <c r="B17" s="554" t="s">
        <v>459</v>
      </c>
      <c r="C17" s="491" t="n">
        <v>376</v>
      </c>
      <c r="D17" s="492" t="n">
        <v>3711.9</v>
      </c>
      <c r="E17" s="494" t="n">
        <v>9.87207446808511</v>
      </c>
      <c r="F17" s="511" t="s">
        <v>121</v>
      </c>
      <c r="G17" s="554" t="s">
        <v>459</v>
      </c>
      <c r="H17" s="491" t="n">
        <v>274</v>
      </c>
      <c r="I17" s="492" t="n">
        <v>2828.67</v>
      </c>
      <c r="J17" s="494" t="n">
        <v>10.3236131386861</v>
      </c>
    </row>
    <row r="18" customFormat="false" ht="9.95" hidden="false" customHeight="true" outlineLevel="0" collapsed="false">
      <c r="A18" s="511"/>
      <c r="B18" s="555" t="s">
        <v>460</v>
      </c>
      <c r="C18" s="496" t="n">
        <v>30645</v>
      </c>
      <c r="D18" s="525" t="n">
        <v>298377.96</v>
      </c>
      <c r="E18" s="500" t="n">
        <v>9.73659520313265</v>
      </c>
      <c r="F18" s="511"/>
      <c r="G18" s="555" t="s">
        <v>460</v>
      </c>
      <c r="H18" s="496" t="n">
        <v>46129</v>
      </c>
      <c r="I18" s="525" t="n">
        <v>534087.98</v>
      </c>
      <c r="J18" s="500" t="n">
        <v>11.5781391315658</v>
      </c>
    </row>
    <row r="19" customFormat="false" ht="9.95" hidden="false" customHeight="true" outlineLevel="0" collapsed="false">
      <c r="A19" s="511"/>
      <c r="B19" s="555" t="s">
        <v>461</v>
      </c>
      <c r="C19" s="496" t="n">
        <v>974902</v>
      </c>
      <c r="D19" s="525" t="n">
        <v>18456235</v>
      </c>
      <c r="E19" s="500" t="n">
        <v>18.9313746407331</v>
      </c>
      <c r="F19" s="511"/>
      <c r="G19" s="555" t="s">
        <v>461</v>
      </c>
      <c r="H19" s="496" t="n">
        <v>1141877</v>
      </c>
      <c r="I19" s="525" t="n">
        <v>21787802.26</v>
      </c>
      <c r="J19" s="500" t="n">
        <v>19.0806910551662</v>
      </c>
    </row>
    <row r="20" customFormat="false" ht="9.95" hidden="false" customHeight="true" outlineLevel="0" collapsed="false">
      <c r="A20" s="511"/>
      <c r="B20" s="555" t="s">
        <v>462</v>
      </c>
      <c r="C20" s="496" t="n">
        <v>-698</v>
      </c>
      <c r="D20" s="516" t="n">
        <v>-19178.64</v>
      </c>
      <c r="E20" s="500" t="n">
        <v>27.4765616045845</v>
      </c>
      <c r="F20" s="511"/>
      <c r="G20" s="555" t="s">
        <v>462</v>
      </c>
      <c r="H20" s="496" t="n">
        <v>52</v>
      </c>
      <c r="I20" s="516" t="n">
        <v>2362.39</v>
      </c>
      <c r="J20" s="500" t="n">
        <v>45.4305769230769</v>
      </c>
    </row>
    <row r="21" customFormat="false" ht="9.95" hidden="false" customHeight="true" outlineLevel="0" collapsed="false">
      <c r="A21" s="511"/>
      <c r="B21" s="555" t="s">
        <v>463</v>
      </c>
      <c r="C21" s="496" t="n">
        <v>51</v>
      </c>
      <c r="D21" s="516" t="n">
        <v>1002.17</v>
      </c>
      <c r="E21" s="500" t="n">
        <v>19.6503921568627</v>
      </c>
      <c r="F21" s="511"/>
      <c r="G21" s="555" t="s">
        <v>463</v>
      </c>
      <c r="H21" s="496"/>
      <c r="I21" s="516"/>
      <c r="J21" s="500"/>
    </row>
    <row r="22" customFormat="false" ht="9.95" hidden="false" customHeight="true" outlineLevel="0" collapsed="false">
      <c r="A22" s="511"/>
      <c r="B22" s="556" t="s">
        <v>464</v>
      </c>
      <c r="C22" s="551" t="n">
        <v>40420</v>
      </c>
      <c r="D22" s="552" t="n">
        <v>1622948.92</v>
      </c>
      <c r="E22" s="553" t="n">
        <v>40.1521256803563</v>
      </c>
      <c r="F22" s="511"/>
      <c r="G22" s="556" t="s">
        <v>464</v>
      </c>
      <c r="H22" s="551" t="n">
        <v>58323</v>
      </c>
      <c r="I22" s="552" t="n">
        <v>2357921</v>
      </c>
      <c r="J22" s="553" t="n">
        <v>40.428664506284</v>
      </c>
    </row>
    <row r="23" customFormat="false" ht="9.95" hidden="false" customHeight="true" outlineLevel="0" collapsed="false">
      <c r="A23" s="511" t="s">
        <v>122</v>
      </c>
      <c r="B23" s="554" t="s">
        <v>459</v>
      </c>
      <c r="C23" s="491" t="n">
        <v>23144</v>
      </c>
      <c r="D23" s="492" t="n">
        <v>59185.19</v>
      </c>
      <c r="E23" s="494" t="n">
        <v>2.55725846871759</v>
      </c>
      <c r="F23" s="511" t="s">
        <v>123</v>
      </c>
      <c r="G23" s="554" t="s">
        <v>459</v>
      </c>
      <c r="H23" s="491" t="n">
        <v>264</v>
      </c>
      <c r="I23" s="492" t="n">
        <v>1757.86</v>
      </c>
      <c r="J23" s="494" t="n">
        <v>6.65856060606061</v>
      </c>
    </row>
    <row r="24" customFormat="false" ht="9.95" hidden="false" customHeight="true" outlineLevel="0" collapsed="false">
      <c r="A24" s="511"/>
      <c r="B24" s="555" t="s">
        <v>460</v>
      </c>
      <c r="C24" s="496" t="n">
        <v>45184</v>
      </c>
      <c r="D24" s="525" t="n">
        <v>513094.36</v>
      </c>
      <c r="E24" s="500" t="n">
        <v>11.3556648371105</v>
      </c>
      <c r="F24" s="511"/>
      <c r="G24" s="555" t="s">
        <v>460</v>
      </c>
      <c r="H24" s="496" t="n">
        <v>38899</v>
      </c>
      <c r="I24" s="516" t="n">
        <v>444211.02</v>
      </c>
      <c r="J24" s="500" t="n">
        <v>11.419599989717</v>
      </c>
    </row>
    <row r="25" customFormat="false" ht="9.95" hidden="false" customHeight="true" outlineLevel="0" collapsed="false">
      <c r="A25" s="511"/>
      <c r="B25" s="555" t="s">
        <v>461</v>
      </c>
      <c r="C25" s="496" t="n">
        <v>1183892</v>
      </c>
      <c r="D25" s="516" t="n">
        <v>23044946.22</v>
      </c>
      <c r="E25" s="500" t="n">
        <v>19.465412571417</v>
      </c>
      <c r="F25" s="511"/>
      <c r="G25" s="555" t="s">
        <v>461</v>
      </c>
      <c r="H25" s="496" t="n">
        <v>1106749</v>
      </c>
      <c r="I25" s="516" t="n">
        <v>21241762.6</v>
      </c>
      <c r="J25" s="500" t="n">
        <v>19.1929358869988</v>
      </c>
    </row>
    <row r="26" customFormat="false" ht="9.95" hidden="false" customHeight="true" outlineLevel="0" collapsed="false">
      <c r="A26" s="511"/>
      <c r="B26" s="555" t="s">
        <v>462</v>
      </c>
      <c r="C26" s="496" t="n">
        <v>13</v>
      </c>
      <c r="D26" s="516" t="n">
        <v>609.47</v>
      </c>
      <c r="E26" s="500" t="n">
        <v>46.8823076923077</v>
      </c>
      <c r="F26" s="511"/>
      <c r="G26" s="555" t="s">
        <v>462</v>
      </c>
      <c r="H26" s="496" t="n">
        <v>54</v>
      </c>
      <c r="I26" s="516" t="n">
        <v>2461.4</v>
      </c>
      <c r="J26" s="500" t="n">
        <v>45.5814814814815</v>
      </c>
    </row>
    <row r="27" customFormat="false" ht="9.95" hidden="false" customHeight="true" outlineLevel="0" collapsed="false">
      <c r="A27" s="511"/>
      <c r="B27" s="555" t="s">
        <v>463</v>
      </c>
      <c r="C27" s="496" t="n">
        <v>90</v>
      </c>
      <c r="D27" s="516" t="n">
        <v>1772.75</v>
      </c>
      <c r="E27" s="500" t="n">
        <v>19.6972222222222</v>
      </c>
      <c r="F27" s="511"/>
      <c r="G27" s="555" t="s">
        <v>463</v>
      </c>
      <c r="H27" s="496" t="n">
        <v>902</v>
      </c>
      <c r="I27" s="516" t="n">
        <v>21420.34</v>
      </c>
      <c r="J27" s="500" t="n">
        <v>23.7476053215078</v>
      </c>
    </row>
    <row r="28" customFormat="false" ht="9.95" hidden="false" customHeight="true" outlineLevel="0" collapsed="false">
      <c r="A28" s="511"/>
      <c r="B28" s="556" t="s">
        <v>464</v>
      </c>
      <c r="C28" s="551" t="n">
        <v>57427</v>
      </c>
      <c r="D28" s="552" t="n">
        <v>2360830.48</v>
      </c>
      <c r="E28" s="553" t="n">
        <v>41.1101133613109</v>
      </c>
      <c r="F28" s="511"/>
      <c r="G28" s="555" t="s">
        <v>464</v>
      </c>
      <c r="H28" s="496" t="n">
        <v>49902</v>
      </c>
      <c r="I28" s="516" t="n">
        <v>1624395.2</v>
      </c>
      <c r="J28" s="500" t="n">
        <v>32.5517053424712</v>
      </c>
    </row>
    <row r="29" customFormat="false" ht="9.95" hidden="false" customHeight="true" outlineLevel="0" collapsed="false">
      <c r="A29" s="511" t="s">
        <v>124</v>
      </c>
      <c r="B29" s="554" t="s">
        <v>459</v>
      </c>
      <c r="C29" s="491" t="n">
        <v>14401</v>
      </c>
      <c r="D29" s="492" t="n">
        <v>124074.42</v>
      </c>
      <c r="E29" s="494" t="n">
        <v>8.61568085549615</v>
      </c>
      <c r="F29" s="511" t="s">
        <v>125</v>
      </c>
      <c r="G29" s="554" t="s">
        <v>459</v>
      </c>
      <c r="H29" s="491" t="n">
        <v>531</v>
      </c>
      <c r="I29" s="492" t="n">
        <v>3707.17</v>
      </c>
      <c r="J29" s="494" t="n">
        <v>6.98148775894539</v>
      </c>
    </row>
    <row r="30" customFormat="false" ht="9.95" hidden="false" customHeight="true" outlineLevel="0" collapsed="false">
      <c r="A30" s="511"/>
      <c r="B30" s="555" t="s">
        <v>460</v>
      </c>
      <c r="C30" s="496" t="n">
        <v>34371</v>
      </c>
      <c r="D30" s="516" t="n">
        <v>400561.23</v>
      </c>
      <c r="E30" s="500" t="n">
        <v>11.6540464344942</v>
      </c>
      <c r="F30" s="511"/>
      <c r="G30" s="555" t="s">
        <v>460</v>
      </c>
      <c r="H30" s="496" t="n">
        <v>42249</v>
      </c>
      <c r="I30" s="516" t="n">
        <v>503620</v>
      </c>
      <c r="J30" s="500" t="n">
        <v>11.9202821368553</v>
      </c>
    </row>
    <row r="31" customFormat="false" ht="9.95" hidden="false" customHeight="true" outlineLevel="0" collapsed="false">
      <c r="A31" s="511"/>
      <c r="B31" s="555" t="s">
        <v>461</v>
      </c>
      <c r="C31" s="496" t="n">
        <v>1368602</v>
      </c>
      <c r="D31" s="516" t="n">
        <v>26753920.01</v>
      </c>
      <c r="E31" s="500" t="n">
        <v>19.548356651532</v>
      </c>
      <c r="F31" s="511"/>
      <c r="G31" s="555" t="s">
        <v>461</v>
      </c>
      <c r="H31" s="496" t="n">
        <v>1856360</v>
      </c>
      <c r="I31" s="516" t="n">
        <v>34068794.96</v>
      </c>
      <c r="J31" s="500" t="n">
        <v>18.3524720205133</v>
      </c>
    </row>
    <row r="32" customFormat="false" ht="9.95" hidden="false" customHeight="true" outlineLevel="0" collapsed="false">
      <c r="A32" s="511"/>
      <c r="B32" s="555" t="s">
        <v>462</v>
      </c>
      <c r="C32" s="496" t="n">
        <v>266</v>
      </c>
      <c r="D32" s="516" t="n">
        <v>12146.79</v>
      </c>
      <c r="E32" s="500" t="n">
        <v>45.6646240601504</v>
      </c>
      <c r="F32" s="511"/>
      <c r="G32" s="555" t="s">
        <v>462</v>
      </c>
      <c r="H32" s="496" t="n">
        <v>91</v>
      </c>
      <c r="I32" s="516" t="n">
        <v>4153.87</v>
      </c>
      <c r="J32" s="500" t="n">
        <v>45.6469230769231</v>
      </c>
    </row>
    <row r="33" customFormat="false" ht="9.95" hidden="false" customHeight="true" outlineLevel="0" collapsed="false">
      <c r="A33" s="511"/>
      <c r="B33" s="555" t="s">
        <v>463</v>
      </c>
      <c r="C33" s="496" t="n">
        <v>56</v>
      </c>
      <c r="D33" s="516" t="n">
        <v>1547.47</v>
      </c>
      <c r="E33" s="500" t="n">
        <v>27.6333928571429</v>
      </c>
      <c r="F33" s="511"/>
      <c r="G33" s="555" t="s">
        <v>463</v>
      </c>
      <c r="H33" s="496" t="n">
        <v>164</v>
      </c>
      <c r="I33" s="516" t="n">
        <v>4168.69</v>
      </c>
      <c r="J33" s="500" t="n">
        <v>25.4188414634146</v>
      </c>
    </row>
    <row r="34" customFormat="false" ht="9.95" hidden="false" customHeight="true" outlineLevel="0" collapsed="false">
      <c r="A34" s="511"/>
      <c r="B34" s="556" t="s">
        <v>464</v>
      </c>
      <c r="C34" s="551" t="n">
        <v>71323</v>
      </c>
      <c r="D34" s="552" t="n">
        <v>2992260.91</v>
      </c>
      <c r="E34" s="553" t="n">
        <v>41.9536602498493</v>
      </c>
      <c r="F34" s="511"/>
      <c r="G34" s="555" t="s">
        <v>464</v>
      </c>
      <c r="H34" s="496" t="n">
        <v>88129</v>
      </c>
      <c r="I34" s="516" t="n">
        <v>3517988.21</v>
      </c>
      <c r="J34" s="500" t="n">
        <v>39.9186216795833</v>
      </c>
    </row>
    <row r="35" customFormat="false" ht="9.95" hidden="false" customHeight="true" outlineLevel="0" collapsed="false">
      <c r="A35" s="511" t="s">
        <v>126</v>
      </c>
      <c r="B35" s="546" t="s">
        <v>459</v>
      </c>
      <c r="C35" s="491" t="n">
        <v>2737</v>
      </c>
      <c r="D35" s="492" t="n">
        <v>19095.51</v>
      </c>
      <c r="E35" s="493" t="n">
        <v>6.97680306905371</v>
      </c>
      <c r="F35" s="511" t="s">
        <v>115</v>
      </c>
      <c r="G35" s="554" t="s">
        <v>459</v>
      </c>
      <c r="H35" s="491" t="n">
        <v>2152</v>
      </c>
      <c r="I35" s="492" t="n">
        <v>15016.47</v>
      </c>
      <c r="J35" s="494" t="n">
        <v>6.97791356877323</v>
      </c>
    </row>
    <row r="36" customFormat="false" ht="9.95" hidden="false" customHeight="true" outlineLevel="0" collapsed="false">
      <c r="A36" s="511"/>
      <c r="B36" s="548" t="s">
        <v>460</v>
      </c>
      <c r="C36" s="496" t="n">
        <v>39987</v>
      </c>
      <c r="D36" s="516" t="n">
        <v>438291.43</v>
      </c>
      <c r="E36" s="498" t="n">
        <v>10.9608480256083</v>
      </c>
      <c r="F36" s="511"/>
      <c r="G36" s="555" t="s">
        <v>460</v>
      </c>
      <c r="H36" s="496" t="n">
        <v>50378</v>
      </c>
      <c r="I36" s="516" t="n">
        <v>603046</v>
      </c>
      <c r="J36" s="500" t="n">
        <v>11.9704235976021</v>
      </c>
    </row>
    <row r="37" customFormat="false" ht="9.95" hidden="false" customHeight="true" outlineLevel="0" collapsed="false">
      <c r="A37" s="511"/>
      <c r="B37" s="548" t="s">
        <v>461</v>
      </c>
      <c r="C37" s="496" t="n">
        <v>1541116</v>
      </c>
      <c r="D37" s="516" t="n">
        <v>27804673.27</v>
      </c>
      <c r="E37" s="498" t="n">
        <v>18.0419081172345</v>
      </c>
      <c r="F37" s="511"/>
      <c r="G37" s="555" t="s">
        <v>461</v>
      </c>
      <c r="H37" s="496" t="n">
        <v>1245254</v>
      </c>
      <c r="I37" s="516" t="n">
        <v>26707661.97</v>
      </c>
      <c r="J37" s="500" t="n">
        <v>21.4475616781797</v>
      </c>
    </row>
    <row r="38" customFormat="false" ht="9.95" hidden="false" customHeight="true" outlineLevel="0" collapsed="false">
      <c r="A38" s="511"/>
      <c r="B38" s="548" t="s">
        <v>462</v>
      </c>
      <c r="C38" s="496" t="n">
        <v>-340</v>
      </c>
      <c r="D38" s="516" t="n">
        <v>-14619.31</v>
      </c>
      <c r="E38" s="498" t="n">
        <v>42.9979705882353</v>
      </c>
      <c r="F38" s="511"/>
      <c r="G38" s="555" t="s">
        <v>462</v>
      </c>
      <c r="H38" s="496" t="n">
        <v>2100</v>
      </c>
      <c r="I38" s="516" t="n">
        <v>99251.34</v>
      </c>
      <c r="J38" s="500" t="n">
        <v>47.2625428571429</v>
      </c>
    </row>
    <row r="39" customFormat="false" ht="9.95" hidden="false" customHeight="true" outlineLevel="0" collapsed="false">
      <c r="A39" s="511"/>
      <c r="B39" s="548" t="s">
        <v>463</v>
      </c>
      <c r="C39" s="496" t="n">
        <v>100</v>
      </c>
      <c r="D39" s="516" t="n">
        <v>2490.58</v>
      </c>
      <c r="E39" s="498" t="n">
        <v>24.9058</v>
      </c>
      <c r="F39" s="511"/>
      <c r="G39" s="555" t="s">
        <v>463</v>
      </c>
      <c r="H39" s="496" t="n">
        <v>54</v>
      </c>
      <c r="I39" s="516" t="n">
        <v>1406.41</v>
      </c>
      <c r="J39" s="500" t="n">
        <v>26.0446296296296</v>
      </c>
    </row>
    <row r="40" customFormat="false" ht="9.95" hidden="false" customHeight="true" outlineLevel="0" collapsed="false">
      <c r="A40" s="511"/>
      <c r="B40" s="555" t="s">
        <v>464</v>
      </c>
      <c r="C40" s="496" t="n">
        <v>67105</v>
      </c>
      <c r="D40" s="516" t="n">
        <v>2795981.41</v>
      </c>
      <c r="E40" s="498" t="n">
        <v>41.6657687206617</v>
      </c>
      <c r="F40" s="511"/>
      <c r="G40" s="556" t="s">
        <v>464</v>
      </c>
      <c r="H40" s="551" t="n">
        <v>59761</v>
      </c>
      <c r="I40" s="552" t="n">
        <v>2479373.13</v>
      </c>
      <c r="J40" s="553" t="n">
        <v>41.4881466173591</v>
      </c>
    </row>
    <row r="41" customFormat="false" ht="9.95" hidden="false" customHeight="true" outlineLevel="0" collapsed="false">
      <c r="A41" s="557" t="s">
        <v>453</v>
      </c>
      <c r="B41" s="557"/>
      <c r="C41" s="557"/>
      <c r="D41" s="557"/>
      <c r="E41" s="557"/>
      <c r="F41" s="557"/>
      <c r="G41" s="557"/>
      <c r="H41" s="557"/>
      <c r="I41" s="557"/>
      <c r="J41" s="557"/>
    </row>
    <row r="42" customFormat="false" ht="9.95" hidden="false" customHeight="true" outlineLevel="0" collapsed="false">
      <c r="A42" s="489" t="s">
        <v>435</v>
      </c>
      <c r="B42" s="546" t="s">
        <v>459</v>
      </c>
      <c r="C42" s="491" t="n">
        <v>1320</v>
      </c>
      <c r="D42" s="492" t="n">
        <v>7610</v>
      </c>
      <c r="E42" s="494" t="n">
        <v>5.76515151515152</v>
      </c>
      <c r="F42" s="511" t="s">
        <v>117</v>
      </c>
      <c r="G42" s="547" t="s">
        <v>459</v>
      </c>
      <c r="H42" s="491" t="n">
        <v>3034</v>
      </c>
      <c r="I42" s="492" t="n">
        <v>17506</v>
      </c>
      <c r="J42" s="494" t="n">
        <v>5.7699406723797</v>
      </c>
    </row>
    <row r="43" customFormat="false" ht="9.95" hidden="false" customHeight="true" outlineLevel="0" collapsed="false">
      <c r="A43" s="489"/>
      <c r="B43" s="548" t="s">
        <v>460</v>
      </c>
      <c r="C43" s="496" t="n">
        <v>27031</v>
      </c>
      <c r="D43" s="516" t="n">
        <v>249149.87</v>
      </c>
      <c r="E43" s="500" t="n">
        <v>9.21719026303133</v>
      </c>
      <c r="F43" s="511"/>
      <c r="G43" s="549" t="s">
        <v>460</v>
      </c>
      <c r="H43" s="496" t="n">
        <v>21232</v>
      </c>
      <c r="I43" s="516" t="n">
        <v>215519.39</v>
      </c>
      <c r="J43" s="500" t="n">
        <v>10.150687170309</v>
      </c>
    </row>
    <row r="44" customFormat="false" ht="9.95" hidden="false" customHeight="true" outlineLevel="0" collapsed="false">
      <c r="A44" s="489"/>
      <c r="B44" s="548" t="s">
        <v>461</v>
      </c>
      <c r="C44" s="496" t="n">
        <v>906258</v>
      </c>
      <c r="D44" s="516" t="n">
        <v>13796564.1</v>
      </c>
      <c r="E44" s="500" t="n">
        <v>15.2236604807902</v>
      </c>
      <c r="F44" s="511"/>
      <c r="G44" s="549" t="s">
        <v>461</v>
      </c>
      <c r="H44" s="496" t="n">
        <v>901563</v>
      </c>
      <c r="I44" s="516" t="n">
        <v>14905317.6</v>
      </c>
      <c r="J44" s="500" t="n">
        <v>16.5327521204841</v>
      </c>
    </row>
    <row r="45" customFormat="false" ht="9.95" hidden="false" customHeight="true" outlineLevel="0" collapsed="false">
      <c r="A45" s="489"/>
      <c r="B45" s="548" t="s">
        <v>462</v>
      </c>
      <c r="C45" s="496"/>
      <c r="D45" s="516"/>
      <c r="E45" s="500"/>
      <c r="F45" s="511"/>
      <c r="G45" s="549" t="s">
        <v>462</v>
      </c>
      <c r="H45" s="496"/>
      <c r="I45" s="516"/>
      <c r="J45" s="500"/>
    </row>
    <row r="46" customFormat="false" ht="9.95" hidden="false" customHeight="true" outlineLevel="0" collapsed="false">
      <c r="A46" s="489"/>
      <c r="B46" s="548" t="s">
        <v>463</v>
      </c>
      <c r="C46" s="496" t="n">
        <v>43</v>
      </c>
      <c r="D46" s="516" t="n">
        <v>974.4</v>
      </c>
      <c r="E46" s="500" t="n">
        <v>22.6604651162791</v>
      </c>
      <c r="F46" s="511"/>
      <c r="G46" s="549" t="s">
        <v>463</v>
      </c>
      <c r="H46" s="496" t="n">
        <v>24</v>
      </c>
      <c r="I46" s="516" t="n">
        <v>546.36</v>
      </c>
      <c r="J46" s="500" t="n">
        <v>22.765</v>
      </c>
    </row>
    <row r="47" customFormat="false" ht="9.95" hidden="false" customHeight="true" outlineLevel="0" collapsed="false">
      <c r="A47" s="489"/>
      <c r="B47" s="548" t="s">
        <v>464</v>
      </c>
      <c r="C47" s="496" t="n">
        <v>48364</v>
      </c>
      <c r="D47" s="516" t="n">
        <v>1561993.49</v>
      </c>
      <c r="E47" s="500" t="n">
        <v>32.2966150442478</v>
      </c>
      <c r="F47" s="511"/>
      <c r="G47" s="549" t="s">
        <v>464</v>
      </c>
      <c r="H47" s="496" t="n">
        <v>40914</v>
      </c>
      <c r="I47" s="516" t="n">
        <v>1352673.83</v>
      </c>
      <c r="J47" s="500" t="n">
        <v>33.0613929217383</v>
      </c>
    </row>
    <row r="48" customFormat="false" ht="9.95" hidden="false" customHeight="true" outlineLevel="0" collapsed="false">
      <c r="A48" s="511" t="s">
        <v>118</v>
      </c>
      <c r="B48" s="546" t="s">
        <v>459</v>
      </c>
      <c r="C48" s="491" t="s">
        <v>426</v>
      </c>
      <c r="D48" s="491" t="s">
        <v>426</v>
      </c>
      <c r="E48" s="519" t="s">
        <v>426</v>
      </c>
      <c r="F48" s="511" t="s">
        <v>119</v>
      </c>
      <c r="G48" s="554" t="s">
        <v>459</v>
      </c>
      <c r="H48" s="491" t="n">
        <v>-22</v>
      </c>
      <c r="I48" s="492" t="n">
        <v>-196</v>
      </c>
      <c r="J48" s="494" t="n">
        <v>8.90909090909091</v>
      </c>
    </row>
    <row r="49" customFormat="false" ht="9.95" hidden="false" customHeight="true" outlineLevel="0" collapsed="false">
      <c r="A49" s="511"/>
      <c r="B49" s="548" t="s">
        <v>460</v>
      </c>
      <c r="C49" s="496" t="s">
        <v>426</v>
      </c>
      <c r="D49" s="496" t="s">
        <v>426</v>
      </c>
      <c r="E49" s="520" t="s">
        <v>426</v>
      </c>
      <c r="F49" s="511"/>
      <c r="G49" s="555" t="s">
        <v>460</v>
      </c>
      <c r="H49" s="496" t="n">
        <v>34563</v>
      </c>
      <c r="I49" s="516" t="n">
        <v>430171.85</v>
      </c>
      <c r="J49" s="500" t="n">
        <v>12.4460217573706</v>
      </c>
    </row>
    <row r="50" customFormat="false" ht="9.95" hidden="false" customHeight="true" outlineLevel="0" collapsed="false">
      <c r="A50" s="511"/>
      <c r="B50" s="548" t="s">
        <v>461</v>
      </c>
      <c r="C50" s="496" t="s">
        <v>426</v>
      </c>
      <c r="D50" s="496" t="s">
        <v>426</v>
      </c>
      <c r="E50" s="520" t="s">
        <v>426</v>
      </c>
      <c r="F50" s="511"/>
      <c r="G50" s="555" t="s">
        <v>461</v>
      </c>
      <c r="H50" s="496" t="n">
        <v>1192110</v>
      </c>
      <c r="I50" s="516" t="n">
        <v>22827680.84</v>
      </c>
      <c r="J50" s="500" t="n">
        <v>19.148971856624</v>
      </c>
    </row>
    <row r="51" customFormat="false" ht="9.95" hidden="false" customHeight="true" outlineLevel="0" collapsed="false">
      <c r="A51" s="511"/>
      <c r="B51" s="548" t="s">
        <v>462</v>
      </c>
      <c r="C51" s="496" t="s">
        <v>426</v>
      </c>
      <c r="D51" s="496" t="s">
        <v>426</v>
      </c>
      <c r="E51" s="520" t="s">
        <v>426</v>
      </c>
      <c r="F51" s="511"/>
      <c r="G51" s="555" t="s">
        <v>462</v>
      </c>
      <c r="H51" s="496" t="n">
        <v>3764</v>
      </c>
      <c r="I51" s="516" t="n">
        <v>199722.45</v>
      </c>
      <c r="J51" s="500" t="n">
        <v>53.0612247608927</v>
      </c>
    </row>
    <row r="52" customFormat="false" ht="9.95" hidden="false" customHeight="true" outlineLevel="0" collapsed="false">
      <c r="A52" s="511"/>
      <c r="B52" s="548" t="s">
        <v>463</v>
      </c>
      <c r="C52" s="496" t="s">
        <v>426</v>
      </c>
      <c r="D52" s="496" t="s">
        <v>426</v>
      </c>
      <c r="E52" s="520" t="s">
        <v>426</v>
      </c>
      <c r="F52" s="511"/>
      <c r="G52" s="555" t="s">
        <v>463</v>
      </c>
      <c r="H52" s="496" t="n">
        <v>13</v>
      </c>
      <c r="I52" s="516" t="n">
        <v>353.71</v>
      </c>
      <c r="J52" s="500" t="n">
        <v>27.2084615384615</v>
      </c>
    </row>
    <row r="53" customFormat="false" ht="9.95" hidden="false" customHeight="true" outlineLevel="0" collapsed="false">
      <c r="A53" s="511"/>
      <c r="B53" s="556" t="s">
        <v>464</v>
      </c>
      <c r="C53" s="551" t="s">
        <v>426</v>
      </c>
      <c r="D53" s="551" t="s">
        <v>426</v>
      </c>
      <c r="E53" s="558" t="s">
        <v>426</v>
      </c>
      <c r="F53" s="511"/>
      <c r="G53" s="556" t="s">
        <v>464</v>
      </c>
      <c r="H53" s="551" t="n">
        <v>81273</v>
      </c>
      <c r="I53" s="552" t="n">
        <v>3240129.1</v>
      </c>
      <c r="J53" s="553" t="n">
        <v>39.8672265081885</v>
      </c>
    </row>
    <row r="54" customFormat="false" ht="9.95" hidden="false" customHeight="true" outlineLevel="0" collapsed="false">
      <c r="A54" s="489" t="s">
        <v>120</v>
      </c>
      <c r="B54" s="554" t="s">
        <v>459</v>
      </c>
      <c r="C54" s="491" t="n">
        <v>1169</v>
      </c>
      <c r="D54" s="492" t="n">
        <v>8161</v>
      </c>
      <c r="E54" s="494" t="n">
        <v>6.98118049615056</v>
      </c>
      <c r="F54" s="489" t="s">
        <v>121</v>
      </c>
      <c r="G54" s="554" t="s">
        <v>459</v>
      </c>
      <c r="H54" s="491" t="n">
        <v>611</v>
      </c>
      <c r="I54" s="492" t="n">
        <v>4266</v>
      </c>
      <c r="J54" s="494" t="n">
        <v>6.98199672667758</v>
      </c>
    </row>
    <row r="55" customFormat="false" ht="9.95" hidden="false" customHeight="true" outlineLevel="0" collapsed="false">
      <c r="A55" s="489"/>
      <c r="B55" s="555" t="s">
        <v>460</v>
      </c>
      <c r="C55" s="496" t="n">
        <v>28710</v>
      </c>
      <c r="D55" s="516" t="n">
        <v>354906.77</v>
      </c>
      <c r="E55" s="500" t="n">
        <v>12.3617823058168</v>
      </c>
      <c r="F55" s="489"/>
      <c r="G55" s="555" t="s">
        <v>460</v>
      </c>
      <c r="H55" s="496" t="n">
        <v>17819</v>
      </c>
      <c r="I55" s="498" t="n">
        <v>212713.55</v>
      </c>
      <c r="J55" s="500" t="n">
        <v>11.9374572085976</v>
      </c>
    </row>
    <row r="56" customFormat="false" ht="9.95" hidden="false" customHeight="true" outlineLevel="0" collapsed="false">
      <c r="A56" s="489"/>
      <c r="B56" s="555" t="s">
        <v>461</v>
      </c>
      <c r="C56" s="496" t="n">
        <v>1265759</v>
      </c>
      <c r="D56" s="516" t="n">
        <v>25364862.31</v>
      </c>
      <c r="E56" s="500" t="n">
        <v>20.039251002758</v>
      </c>
      <c r="F56" s="489"/>
      <c r="G56" s="555" t="s">
        <v>461</v>
      </c>
      <c r="H56" s="496" t="n">
        <v>1142498</v>
      </c>
      <c r="I56" s="498" t="n">
        <v>20035226.44</v>
      </c>
      <c r="J56" s="500" t="n">
        <v>17.5363339279369</v>
      </c>
    </row>
    <row r="57" customFormat="false" ht="9.95" hidden="false" customHeight="true" outlineLevel="0" collapsed="false">
      <c r="A57" s="489"/>
      <c r="B57" s="555" t="s">
        <v>462</v>
      </c>
      <c r="C57" s="496" t="n">
        <v>1932</v>
      </c>
      <c r="D57" s="516" t="n">
        <v>87087.89</v>
      </c>
      <c r="E57" s="500" t="n">
        <v>45.0765476190476</v>
      </c>
      <c r="F57" s="489"/>
      <c r="G57" s="555" t="s">
        <v>462</v>
      </c>
      <c r="H57" s="496" t="n">
        <v>2246</v>
      </c>
      <c r="I57" s="498" t="n">
        <v>93108.11</v>
      </c>
      <c r="J57" s="500" t="n">
        <v>41.4550801424755</v>
      </c>
    </row>
    <row r="58" customFormat="false" ht="9.95" hidden="false" customHeight="true" outlineLevel="0" collapsed="false">
      <c r="A58" s="489"/>
      <c r="B58" s="555" t="s">
        <v>463</v>
      </c>
      <c r="C58" s="496" t="n">
        <v>-187</v>
      </c>
      <c r="D58" s="516" t="n">
        <v>-4423.45</v>
      </c>
      <c r="E58" s="500" t="n">
        <v>23.6548128342246</v>
      </c>
      <c r="F58" s="489"/>
      <c r="G58" s="555" t="s">
        <v>463</v>
      </c>
      <c r="H58" s="496" t="n">
        <v>1</v>
      </c>
      <c r="I58" s="498" t="n">
        <v>29.48</v>
      </c>
      <c r="J58" s="500" t="n">
        <v>29.48</v>
      </c>
    </row>
    <row r="59" customFormat="false" ht="9.95" hidden="false" customHeight="true" outlineLevel="0" collapsed="false">
      <c r="A59" s="489"/>
      <c r="B59" s="556" t="s">
        <v>464</v>
      </c>
      <c r="C59" s="551" t="n">
        <v>53231</v>
      </c>
      <c r="D59" s="552" t="n">
        <v>2182611.54</v>
      </c>
      <c r="E59" s="553" t="n">
        <v>41.0026401908662</v>
      </c>
      <c r="F59" s="489"/>
      <c r="G59" s="555" t="s">
        <v>464</v>
      </c>
      <c r="H59" s="496" t="n">
        <v>76332</v>
      </c>
      <c r="I59" s="498" t="n">
        <v>2963405.85</v>
      </c>
      <c r="J59" s="500" t="n">
        <v>38.8225888225122</v>
      </c>
    </row>
    <row r="60" customFormat="false" ht="9.95" hidden="false" customHeight="true" outlineLevel="0" collapsed="false">
      <c r="A60" s="511" t="s">
        <v>122</v>
      </c>
      <c r="B60" s="559" t="s">
        <v>459</v>
      </c>
      <c r="C60" s="560" t="n">
        <v>2781</v>
      </c>
      <c r="D60" s="561" t="n">
        <v>19415.58</v>
      </c>
      <c r="E60" s="562" t="n">
        <v>7</v>
      </c>
      <c r="F60" s="511" t="s">
        <v>123</v>
      </c>
      <c r="G60" s="563" t="s">
        <v>459</v>
      </c>
      <c r="H60" s="564" t="s">
        <v>426</v>
      </c>
      <c r="I60" s="565" t="s">
        <v>426</v>
      </c>
      <c r="J60" s="566" t="s">
        <v>426</v>
      </c>
    </row>
    <row r="61" customFormat="false" ht="9.95" hidden="false" customHeight="true" outlineLevel="0" collapsed="false">
      <c r="A61" s="511"/>
      <c r="B61" s="559" t="s">
        <v>460</v>
      </c>
      <c r="C61" s="560" t="n">
        <v>21438</v>
      </c>
      <c r="D61" s="561" t="n">
        <v>259445.83</v>
      </c>
      <c r="E61" s="562" t="n">
        <v>12.1</v>
      </c>
      <c r="F61" s="511"/>
      <c r="G61" s="567" t="s">
        <v>460</v>
      </c>
      <c r="H61" s="568" t="n">
        <v>22556</v>
      </c>
      <c r="I61" s="569" t="n">
        <v>247797.96</v>
      </c>
      <c r="J61" s="570" t="n">
        <v>11</v>
      </c>
    </row>
    <row r="62" customFormat="false" ht="9.95" hidden="false" customHeight="true" outlineLevel="0" collapsed="false">
      <c r="A62" s="511"/>
      <c r="B62" s="559" t="s">
        <v>461</v>
      </c>
      <c r="C62" s="568" t="n">
        <v>1203697</v>
      </c>
      <c r="D62" s="561" t="n">
        <v>23667316.11</v>
      </c>
      <c r="E62" s="562" t="n">
        <v>19.7</v>
      </c>
      <c r="F62" s="511"/>
      <c r="G62" s="567" t="s">
        <v>461</v>
      </c>
      <c r="H62" s="568" t="n">
        <v>1332578</v>
      </c>
      <c r="I62" s="561" t="n">
        <v>26608878.05</v>
      </c>
      <c r="J62" s="570" t="n">
        <v>20</v>
      </c>
    </row>
    <row r="63" customFormat="false" ht="9.95" hidden="false" customHeight="true" outlineLevel="0" collapsed="false">
      <c r="A63" s="511"/>
      <c r="B63" s="559" t="s">
        <v>462</v>
      </c>
      <c r="C63" s="560" t="s">
        <v>426</v>
      </c>
      <c r="D63" s="569" t="s">
        <v>426</v>
      </c>
      <c r="E63" s="562" t="s">
        <v>426</v>
      </c>
      <c r="F63" s="511"/>
      <c r="G63" s="567" t="s">
        <v>462</v>
      </c>
      <c r="H63" s="568" t="n">
        <v>278</v>
      </c>
      <c r="I63" s="561" t="n">
        <v>3511.81</v>
      </c>
      <c r="J63" s="570" t="n">
        <v>12.6</v>
      </c>
    </row>
    <row r="64" customFormat="false" ht="9.95" hidden="false" customHeight="true" outlineLevel="0" collapsed="false">
      <c r="A64" s="511"/>
      <c r="B64" s="559" t="s">
        <v>463</v>
      </c>
      <c r="C64" s="560" t="s">
        <v>426</v>
      </c>
      <c r="D64" s="569" t="s">
        <v>426</v>
      </c>
      <c r="E64" s="562" t="s">
        <v>426</v>
      </c>
      <c r="F64" s="511"/>
      <c r="G64" s="567" t="s">
        <v>463</v>
      </c>
      <c r="H64" s="560" t="n">
        <v>4</v>
      </c>
      <c r="I64" s="569" t="n">
        <v>82</v>
      </c>
      <c r="J64" s="570" t="n">
        <v>20.5</v>
      </c>
    </row>
    <row r="65" customFormat="false" ht="9.95" hidden="false" customHeight="true" outlineLevel="0" collapsed="false">
      <c r="A65" s="511"/>
      <c r="B65" s="571" t="s">
        <v>464</v>
      </c>
      <c r="C65" s="572" t="n">
        <v>71004</v>
      </c>
      <c r="D65" s="573" t="n">
        <v>2771051.66</v>
      </c>
      <c r="E65" s="574" t="n">
        <v>39</v>
      </c>
      <c r="F65" s="511"/>
      <c r="G65" s="571" t="s">
        <v>464</v>
      </c>
      <c r="H65" s="572" t="n">
        <v>111179</v>
      </c>
      <c r="I65" s="573" t="n">
        <v>3185056.15</v>
      </c>
      <c r="J65" s="575" t="n">
        <v>28.6</v>
      </c>
    </row>
    <row r="66" customFormat="false" ht="9.95" hidden="false" customHeight="true" outlineLevel="0" collapsed="false">
      <c r="A66" s="511" t="s">
        <v>124</v>
      </c>
      <c r="B66" s="576" t="s">
        <v>459</v>
      </c>
      <c r="C66" s="560" t="s">
        <v>426</v>
      </c>
      <c r="D66" s="565" t="s">
        <v>426</v>
      </c>
      <c r="E66" s="577" t="s">
        <v>426</v>
      </c>
      <c r="F66" s="511" t="s">
        <v>125</v>
      </c>
      <c r="G66" s="563" t="s">
        <v>459</v>
      </c>
      <c r="H66" s="560" t="s">
        <v>465</v>
      </c>
      <c r="I66" s="565" t="s">
        <v>465</v>
      </c>
      <c r="J66" s="566" t="s">
        <v>465</v>
      </c>
    </row>
    <row r="67" customFormat="false" ht="9.95" hidden="false" customHeight="true" outlineLevel="0" collapsed="false">
      <c r="A67" s="511"/>
      <c r="B67" s="559" t="s">
        <v>460</v>
      </c>
      <c r="C67" s="560" t="n">
        <v>15935</v>
      </c>
      <c r="D67" s="562" t="n">
        <v>188193.24</v>
      </c>
      <c r="E67" s="562" t="n">
        <v>11.8100558518983</v>
      </c>
      <c r="F67" s="511"/>
      <c r="G67" s="567" t="s">
        <v>460</v>
      </c>
      <c r="H67" s="560" t="n">
        <v>20094</v>
      </c>
      <c r="I67" s="562" t="n">
        <v>241706</v>
      </c>
      <c r="J67" s="570" t="n">
        <v>12</v>
      </c>
    </row>
    <row r="68" customFormat="false" ht="9.95" hidden="false" customHeight="true" outlineLevel="0" collapsed="false">
      <c r="A68" s="511"/>
      <c r="B68" s="559" t="s">
        <v>461</v>
      </c>
      <c r="C68" s="560" t="n">
        <v>1483056</v>
      </c>
      <c r="D68" s="562" t="n">
        <v>28555837.25</v>
      </c>
      <c r="E68" s="562" t="n">
        <v>19.3</v>
      </c>
      <c r="F68" s="511"/>
      <c r="G68" s="567" t="s">
        <v>461</v>
      </c>
      <c r="H68" s="560" t="n">
        <v>1377968</v>
      </c>
      <c r="I68" s="562" t="n">
        <v>28816949</v>
      </c>
      <c r="J68" s="570" t="n">
        <v>19.5</v>
      </c>
    </row>
    <row r="69" customFormat="false" ht="9.95" hidden="false" customHeight="true" outlineLevel="0" collapsed="false">
      <c r="A69" s="511"/>
      <c r="B69" s="559" t="s">
        <v>462</v>
      </c>
      <c r="C69" s="568" t="s">
        <v>426</v>
      </c>
      <c r="D69" s="561" t="s">
        <v>426</v>
      </c>
      <c r="E69" s="562" t="s">
        <v>426</v>
      </c>
      <c r="F69" s="511"/>
      <c r="G69" s="567" t="s">
        <v>462</v>
      </c>
      <c r="H69" s="568" t="s">
        <v>465</v>
      </c>
      <c r="I69" s="561" t="s">
        <v>465</v>
      </c>
      <c r="J69" s="570" t="s">
        <v>465</v>
      </c>
    </row>
    <row r="70" customFormat="false" ht="9.95" hidden="false" customHeight="true" outlineLevel="0" collapsed="false">
      <c r="A70" s="511"/>
      <c r="B70" s="559" t="s">
        <v>463</v>
      </c>
      <c r="C70" s="560" t="n">
        <v>3</v>
      </c>
      <c r="D70" s="569" t="n">
        <v>91</v>
      </c>
      <c r="E70" s="562" t="n">
        <v>30.2</v>
      </c>
      <c r="F70" s="511"/>
      <c r="G70" s="567" t="s">
        <v>463</v>
      </c>
      <c r="H70" s="560" t="s">
        <v>465</v>
      </c>
      <c r="I70" s="569" t="s">
        <v>465</v>
      </c>
      <c r="J70" s="570" t="s">
        <v>465</v>
      </c>
    </row>
    <row r="71" customFormat="false" ht="9.95" hidden="false" customHeight="true" outlineLevel="0" collapsed="false">
      <c r="A71" s="511"/>
      <c r="B71" s="578" t="s">
        <v>464</v>
      </c>
      <c r="C71" s="579" t="n">
        <v>114548</v>
      </c>
      <c r="D71" s="573" t="n">
        <v>4059589.52</v>
      </c>
      <c r="E71" s="574" t="n">
        <v>35.4</v>
      </c>
      <c r="F71" s="511"/>
      <c r="G71" s="571" t="s">
        <v>464</v>
      </c>
      <c r="H71" s="579" t="n">
        <v>69119</v>
      </c>
      <c r="I71" s="574" t="n">
        <v>2593735</v>
      </c>
      <c r="J71" s="575" t="n">
        <v>37.5</v>
      </c>
    </row>
    <row r="72" customFormat="false" ht="9.95" hidden="false" customHeight="true" outlineLevel="0" collapsed="false">
      <c r="A72" s="511" t="s">
        <v>126</v>
      </c>
      <c r="B72" s="563" t="s">
        <v>459</v>
      </c>
      <c r="C72" s="564" t="s">
        <v>465</v>
      </c>
      <c r="D72" s="565" t="s">
        <v>465</v>
      </c>
      <c r="E72" s="566" t="s">
        <v>465</v>
      </c>
      <c r="F72" s="580" t="s">
        <v>115</v>
      </c>
      <c r="G72" s="563" t="s">
        <v>459</v>
      </c>
      <c r="H72" s="560" t="n">
        <v>682</v>
      </c>
      <c r="I72" s="565" t="n">
        <v>4529</v>
      </c>
      <c r="J72" s="581" t="n">
        <v>6.64076246334311</v>
      </c>
    </row>
    <row r="73" customFormat="false" ht="9.95" hidden="false" customHeight="true" outlineLevel="0" collapsed="false">
      <c r="A73" s="511"/>
      <c r="B73" s="567" t="s">
        <v>460</v>
      </c>
      <c r="C73" s="560" t="s">
        <v>465</v>
      </c>
      <c r="D73" s="582" t="s">
        <v>465</v>
      </c>
      <c r="E73" s="570" t="s">
        <v>465</v>
      </c>
      <c r="F73" s="580"/>
      <c r="G73" s="567" t="s">
        <v>460</v>
      </c>
      <c r="H73" s="560" t="n">
        <v>22272</v>
      </c>
      <c r="I73" s="562" t="n">
        <v>256978</v>
      </c>
      <c r="J73" s="581" t="n">
        <v>11.5381645114943</v>
      </c>
    </row>
    <row r="74" customFormat="false" ht="9.95" hidden="false" customHeight="true" outlineLevel="0" collapsed="false">
      <c r="A74" s="511"/>
      <c r="B74" s="567" t="s">
        <v>461</v>
      </c>
      <c r="C74" s="560" t="s">
        <v>465</v>
      </c>
      <c r="D74" s="582" t="s">
        <v>465</v>
      </c>
      <c r="E74" s="570" t="s">
        <v>465</v>
      </c>
      <c r="F74" s="580"/>
      <c r="G74" s="567" t="s">
        <v>461</v>
      </c>
      <c r="H74" s="560" t="n">
        <v>1408555</v>
      </c>
      <c r="I74" s="562" t="n">
        <v>28247756</v>
      </c>
      <c r="J74" s="581" t="n">
        <v>20.0544217300709</v>
      </c>
    </row>
    <row r="75" customFormat="false" ht="9.95" hidden="false" customHeight="true" outlineLevel="0" collapsed="false">
      <c r="A75" s="511"/>
      <c r="B75" s="567" t="s">
        <v>462</v>
      </c>
      <c r="C75" s="560" t="s">
        <v>465</v>
      </c>
      <c r="D75" s="582" t="s">
        <v>465</v>
      </c>
      <c r="E75" s="570" t="s">
        <v>465</v>
      </c>
      <c r="F75" s="580"/>
      <c r="G75" s="567" t="s">
        <v>462</v>
      </c>
      <c r="H75" s="568" t="s">
        <v>465</v>
      </c>
      <c r="I75" s="568" t="s">
        <v>465</v>
      </c>
      <c r="J75" s="583" t="s">
        <v>465</v>
      </c>
    </row>
    <row r="76" customFormat="false" ht="9.95" hidden="false" customHeight="true" outlineLevel="0" collapsed="false">
      <c r="A76" s="511"/>
      <c r="B76" s="567" t="s">
        <v>463</v>
      </c>
      <c r="C76" s="560" t="s">
        <v>465</v>
      </c>
      <c r="D76" s="582" t="s">
        <v>465</v>
      </c>
      <c r="E76" s="570" t="s">
        <v>465</v>
      </c>
      <c r="F76" s="580"/>
      <c r="G76" s="567" t="s">
        <v>463</v>
      </c>
      <c r="H76" s="560" t="s">
        <v>465</v>
      </c>
      <c r="I76" s="560" t="s">
        <v>465</v>
      </c>
      <c r="J76" s="584" t="s">
        <v>465</v>
      </c>
    </row>
    <row r="77" customFormat="false" ht="9.95" hidden="false" customHeight="true" outlineLevel="0" collapsed="false">
      <c r="A77" s="511"/>
      <c r="B77" s="571" t="s">
        <v>464</v>
      </c>
      <c r="C77" s="579" t="s">
        <v>465</v>
      </c>
      <c r="D77" s="585" t="s">
        <v>465</v>
      </c>
      <c r="E77" s="586" t="s">
        <v>465</v>
      </c>
      <c r="F77" s="580"/>
      <c r="G77" s="571" t="s">
        <v>464</v>
      </c>
      <c r="H77" s="579" t="n">
        <v>108116</v>
      </c>
      <c r="I77" s="574" t="n">
        <v>3988668</v>
      </c>
      <c r="J77" s="587" t="n">
        <v>36.8924858485331</v>
      </c>
    </row>
    <row r="78" customFormat="false" ht="9.95" hidden="false" customHeight="true" outlineLevel="0" collapsed="false">
      <c r="A78" s="557" t="s">
        <v>454</v>
      </c>
      <c r="B78" s="557"/>
      <c r="C78" s="557"/>
      <c r="D78" s="557"/>
      <c r="E78" s="557"/>
      <c r="F78" s="557"/>
      <c r="G78" s="557"/>
      <c r="H78" s="557"/>
      <c r="I78" s="557"/>
      <c r="J78" s="557"/>
    </row>
    <row r="79" customFormat="false" ht="9.95" hidden="false" customHeight="true" outlineLevel="0" collapsed="false">
      <c r="A79" s="511" t="s">
        <v>435</v>
      </c>
      <c r="B79" s="554" t="s">
        <v>459</v>
      </c>
      <c r="C79" s="491" t="s">
        <v>465</v>
      </c>
      <c r="D79" s="491" t="s">
        <v>465</v>
      </c>
      <c r="E79" s="494" t="s">
        <v>465</v>
      </c>
      <c r="F79" s="538" t="s">
        <v>117</v>
      </c>
      <c r="G79" s="547" t="s">
        <v>459</v>
      </c>
      <c r="H79" s="491" t="s">
        <v>465</v>
      </c>
      <c r="I79" s="491" t="s">
        <v>465</v>
      </c>
      <c r="J79" s="519" t="s">
        <v>465</v>
      </c>
    </row>
    <row r="80" customFormat="false" ht="9.95" hidden="false" customHeight="true" outlineLevel="0" collapsed="false">
      <c r="A80" s="511"/>
      <c r="B80" s="555" t="s">
        <v>460</v>
      </c>
      <c r="C80" s="496" t="s">
        <v>465</v>
      </c>
      <c r="D80" s="496" t="s">
        <v>465</v>
      </c>
      <c r="E80" s="500" t="s">
        <v>465</v>
      </c>
      <c r="F80" s="538"/>
      <c r="G80" s="549" t="s">
        <v>460</v>
      </c>
      <c r="H80" s="496" t="n">
        <v>13992</v>
      </c>
      <c r="I80" s="516" t="n">
        <v>161504</v>
      </c>
      <c r="J80" s="500" t="n">
        <v>11.5</v>
      </c>
    </row>
    <row r="81" customFormat="false" ht="9.95" hidden="false" customHeight="true" outlineLevel="0" collapsed="false">
      <c r="A81" s="511"/>
      <c r="B81" s="555" t="s">
        <v>461</v>
      </c>
      <c r="C81" s="496" t="s">
        <v>465</v>
      </c>
      <c r="D81" s="496" t="s">
        <v>465</v>
      </c>
      <c r="E81" s="500" t="s">
        <v>465</v>
      </c>
      <c r="F81" s="538"/>
      <c r="G81" s="549" t="s">
        <v>461</v>
      </c>
      <c r="H81" s="496" t="n">
        <v>904779</v>
      </c>
      <c r="I81" s="516" t="n">
        <v>17969112</v>
      </c>
      <c r="J81" s="500" t="n">
        <v>19.9</v>
      </c>
    </row>
    <row r="82" customFormat="false" ht="9.95" hidden="false" customHeight="true" outlineLevel="0" collapsed="false">
      <c r="A82" s="511"/>
      <c r="B82" s="555" t="s">
        <v>462</v>
      </c>
      <c r="C82" s="496" t="s">
        <v>465</v>
      </c>
      <c r="D82" s="496" t="s">
        <v>465</v>
      </c>
      <c r="E82" s="500" t="s">
        <v>465</v>
      </c>
      <c r="F82" s="538"/>
      <c r="G82" s="549" t="s">
        <v>462</v>
      </c>
      <c r="H82" s="496" t="s">
        <v>465</v>
      </c>
      <c r="I82" s="496" t="s">
        <v>465</v>
      </c>
      <c r="J82" s="520" t="s">
        <v>465</v>
      </c>
    </row>
    <row r="83" customFormat="false" ht="9.95" hidden="false" customHeight="true" outlineLevel="0" collapsed="false">
      <c r="A83" s="511"/>
      <c r="B83" s="555" t="s">
        <v>463</v>
      </c>
      <c r="C83" s="496" t="s">
        <v>465</v>
      </c>
      <c r="D83" s="496" t="s">
        <v>465</v>
      </c>
      <c r="E83" s="500" t="s">
        <v>465</v>
      </c>
      <c r="F83" s="538"/>
      <c r="G83" s="549" t="s">
        <v>463</v>
      </c>
      <c r="H83" s="496" t="s">
        <v>465</v>
      </c>
      <c r="I83" s="496" t="s">
        <v>465</v>
      </c>
      <c r="J83" s="520" t="s">
        <v>465</v>
      </c>
    </row>
    <row r="84" customFormat="false" ht="9.95" hidden="false" customHeight="true" outlineLevel="0" collapsed="false">
      <c r="A84" s="511"/>
      <c r="B84" s="556" t="s">
        <v>464</v>
      </c>
      <c r="C84" s="551" t="s">
        <v>465</v>
      </c>
      <c r="D84" s="551" t="s">
        <v>465</v>
      </c>
      <c r="E84" s="553" t="s">
        <v>465</v>
      </c>
      <c r="F84" s="538"/>
      <c r="G84" s="550" t="s">
        <v>464</v>
      </c>
      <c r="H84" s="551" t="n">
        <v>60723</v>
      </c>
      <c r="I84" s="552" t="n">
        <v>2310725</v>
      </c>
      <c r="J84" s="553" t="n">
        <v>38.1</v>
      </c>
    </row>
    <row r="85" customFormat="false" ht="9.95" hidden="false" customHeight="true" outlineLevel="0" collapsed="false">
      <c r="A85" s="511" t="s">
        <v>118</v>
      </c>
      <c r="B85" s="555" t="s">
        <v>459</v>
      </c>
      <c r="C85" s="496" t="s">
        <v>465</v>
      </c>
      <c r="D85" s="496" t="s">
        <v>465</v>
      </c>
      <c r="E85" s="500" t="s">
        <v>465</v>
      </c>
      <c r="F85" s="511" t="s">
        <v>119</v>
      </c>
      <c r="G85" s="555" t="s">
        <v>459</v>
      </c>
      <c r="H85" s="496" t="s">
        <v>465</v>
      </c>
      <c r="I85" s="496" t="s">
        <v>465</v>
      </c>
      <c r="J85" s="520" t="s">
        <v>465</v>
      </c>
    </row>
    <row r="86" customFormat="false" ht="9.95" hidden="false" customHeight="true" outlineLevel="0" collapsed="false">
      <c r="A86" s="511"/>
      <c r="B86" s="555" t="s">
        <v>460</v>
      </c>
      <c r="C86" s="496" t="n">
        <v>15621</v>
      </c>
      <c r="D86" s="516" t="n">
        <v>186926</v>
      </c>
      <c r="E86" s="588" t="n">
        <v>12</v>
      </c>
      <c r="F86" s="511"/>
      <c r="G86" s="555" t="s">
        <v>460</v>
      </c>
      <c r="H86" s="496" t="n">
        <v>10002</v>
      </c>
      <c r="I86" s="516" t="n">
        <v>121531.9</v>
      </c>
      <c r="J86" s="500" t="n">
        <v>12.2</v>
      </c>
    </row>
    <row r="87" customFormat="false" ht="9.95" hidden="false" customHeight="true" outlineLevel="0" collapsed="false">
      <c r="A87" s="511"/>
      <c r="B87" s="555" t="s">
        <v>461</v>
      </c>
      <c r="C87" s="496" t="n">
        <v>1390029</v>
      </c>
      <c r="D87" s="516" t="n">
        <v>27511031</v>
      </c>
      <c r="E87" s="588" t="n">
        <v>19.8</v>
      </c>
      <c r="F87" s="511"/>
      <c r="G87" s="555" t="s">
        <v>461</v>
      </c>
      <c r="H87" s="496" t="n">
        <v>1230251</v>
      </c>
      <c r="I87" s="516" t="n">
        <v>24351057.85</v>
      </c>
      <c r="J87" s="500" t="n">
        <v>19.8</v>
      </c>
    </row>
    <row r="88" customFormat="false" ht="9.95" hidden="false" customHeight="true" outlineLevel="0" collapsed="false">
      <c r="A88" s="511"/>
      <c r="B88" s="555" t="s">
        <v>462</v>
      </c>
      <c r="C88" s="496" t="s">
        <v>465</v>
      </c>
      <c r="D88" s="496" t="s">
        <v>465</v>
      </c>
      <c r="E88" s="520" t="s">
        <v>465</v>
      </c>
      <c r="F88" s="511"/>
      <c r="G88" s="555" t="s">
        <v>462</v>
      </c>
      <c r="H88" s="496" t="s">
        <v>465</v>
      </c>
      <c r="I88" s="496" t="s">
        <v>465</v>
      </c>
      <c r="J88" s="520" t="s">
        <v>465</v>
      </c>
    </row>
    <row r="89" customFormat="false" ht="9.95" hidden="false" customHeight="true" outlineLevel="0" collapsed="false">
      <c r="A89" s="511"/>
      <c r="B89" s="555" t="s">
        <v>463</v>
      </c>
      <c r="C89" s="496" t="s">
        <v>465</v>
      </c>
      <c r="D89" s="496" t="s">
        <v>465</v>
      </c>
      <c r="E89" s="520" t="s">
        <v>465</v>
      </c>
      <c r="F89" s="511"/>
      <c r="G89" s="555" t="s">
        <v>463</v>
      </c>
      <c r="H89" s="496" t="s">
        <v>465</v>
      </c>
      <c r="I89" s="496" t="s">
        <v>465</v>
      </c>
      <c r="J89" s="520" t="s">
        <v>465</v>
      </c>
    </row>
    <row r="90" customFormat="false" ht="9.95" hidden="false" customHeight="true" outlineLevel="0" collapsed="false">
      <c r="A90" s="511"/>
      <c r="B90" s="556" t="s">
        <v>464</v>
      </c>
      <c r="C90" s="551" t="n">
        <v>106798</v>
      </c>
      <c r="D90" s="552" t="n">
        <v>3092408</v>
      </c>
      <c r="E90" s="553" t="n">
        <v>29</v>
      </c>
      <c r="F90" s="511"/>
      <c r="G90" s="556" t="s">
        <v>464</v>
      </c>
      <c r="H90" s="551" t="n">
        <v>107321</v>
      </c>
      <c r="I90" s="552" t="n">
        <v>3532860.17</v>
      </c>
      <c r="J90" s="553" t="n">
        <v>32.9</v>
      </c>
    </row>
    <row r="91" customFormat="false" ht="9.95" hidden="false" customHeight="true" outlineLevel="0" collapsed="false">
      <c r="A91" s="511" t="s">
        <v>120</v>
      </c>
      <c r="B91" s="555" t="s">
        <v>459</v>
      </c>
      <c r="C91" s="496" t="s">
        <v>465</v>
      </c>
      <c r="D91" s="496" t="s">
        <v>465</v>
      </c>
      <c r="E91" s="519" t="s">
        <v>465</v>
      </c>
      <c r="F91" s="511" t="s">
        <v>121</v>
      </c>
      <c r="G91" s="555" t="s">
        <v>459</v>
      </c>
      <c r="H91" s="496" t="s">
        <v>465</v>
      </c>
      <c r="I91" s="496" t="s">
        <v>465</v>
      </c>
      <c r="J91" s="520" t="s">
        <v>465</v>
      </c>
    </row>
    <row r="92" customFormat="false" ht="9.95" hidden="false" customHeight="true" outlineLevel="0" collapsed="false">
      <c r="A92" s="511"/>
      <c r="B92" s="555" t="s">
        <v>460</v>
      </c>
      <c r="C92" s="496" t="n">
        <v>7953</v>
      </c>
      <c r="D92" s="516" t="n">
        <v>94412</v>
      </c>
      <c r="E92" s="500" t="n">
        <v>11.9</v>
      </c>
      <c r="F92" s="511"/>
      <c r="G92" s="555" t="s">
        <v>460</v>
      </c>
      <c r="H92" s="496" t="n">
        <v>5535</v>
      </c>
      <c r="I92" s="516" t="n">
        <v>70961</v>
      </c>
      <c r="J92" s="500" t="n">
        <v>12.8</v>
      </c>
    </row>
    <row r="93" customFormat="false" ht="9.95" hidden="false" customHeight="true" outlineLevel="0" collapsed="false">
      <c r="A93" s="511"/>
      <c r="B93" s="555" t="s">
        <v>461</v>
      </c>
      <c r="C93" s="496" t="n">
        <v>1174995</v>
      </c>
      <c r="D93" s="516" t="n">
        <v>22686266.15</v>
      </c>
      <c r="E93" s="500" t="n">
        <v>19.3</v>
      </c>
      <c r="F93" s="511"/>
      <c r="G93" s="555" t="s">
        <v>461</v>
      </c>
      <c r="H93" s="496" t="n">
        <v>1239385</v>
      </c>
      <c r="I93" s="516" t="n">
        <v>24456047</v>
      </c>
      <c r="J93" s="500" t="n">
        <v>19.7</v>
      </c>
    </row>
    <row r="94" customFormat="false" ht="9.95" hidden="false" customHeight="true" outlineLevel="0" collapsed="false">
      <c r="A94" s="511"/>
      <c r="B94" s="555" t="s">
        <v>462</v>
      </c>
      <c r="C94" s="496" t="s">
        <v>465</v>
      </c>
      <c r="D94" s="496" t="s">
        <v>465</v>
      </c>
      <c r="E94" s="520" t="s">
        <v>465</v>
      </c>
      <c r="F94" s="511"/>
      <c r="G94" s="555" t="s">
        <v>462</v>
      </c>
      <c r="H94" s="496" t="s">
        <v>465</v>
      </c>
      <c r="I94" s="496" t="s">
        <v>465</v>
      </c>
      <c r="J94" s="520" t="s">
        <v>465</v>
      </c>
    </row>
    <row r="95" customFormat="false" ht="9.95" hidden="false" customHeight="true" outlineLevel="0" collapsed="false">
      <c r="A95" s="511"/>
      <c r="B95" s="555" t="s">
        <v>463</v>
      </c>
      <c r="C95" s="496" t="s">
        <v>465</v>
      </c>
      <c r="D95" s="496" t="s">
        <v>465</v>
      </c>
      <c r="E95" s="520" t="s">
        <v>465</v>
      </c>
      <c r="F95" s="511"/>
      <c r="G95" s="555" t="s">
        <v>463</v>
      </c>
      <c r="H95" s="496" t="s">
        <v>465</v>
      </c>
      <c r="I95" s="496" t="s">
        <v>465</v>
      </c>
      <c r="J95" s="520" t="s">
        <v>465</v>
      </c>
    </row>
    <row r="96" customFormat="false" ht="9.95" hidden="false" customHeight="true" outlineLevel="0" collapsed="false">
      <c r="A96" s="511"/>
      <c r="B96" s="556" t="s">
        <v>464</v>
      </c>
      <c r="C96" s="551" t="n">
        <v>79685</v>
      </c>
      <c r="D96" s="552" t="n">
        <v>2696486.14</v>
      </c>
      <c r="E96" s="553" t="n">
        <v>33.8</v>
      </c>
      <c r="F96" s="511"/>
      <c r="G96" s="556" t="s">
        <v>464</v>
      </c>
      <c r="H96" s="551" t="n">
        <v>95773</v>
      </c>
      <c r="I96" s="552" t="n">
        <v>2737956</v>
      </c>
      <c r="J96" s="553" t="n">
        <v>28.6</v>
      </c>
    </row>
    <row r="97" customFormat="false" ht="9.95" hidden="false" customHeight="true" outlineLevel="0" collapsed="false">
      <c r="A97" s="511" t="s">
        <v>122</v>
      </c>
      <c r="B97" s="554" t="s">
        <v>459</v>
      </c>
      <c r="C97" s="491" t="s">
        <v>465</v>
      </c>
      <c r="D97" s="491" t="s">
        <v>465</v>
      </c>
      <c r="E97" s="519" t="s">
        <v>465</v>
      </c>
      <c r="F97" s="511" t="s">
        <v>123</v>
      </c>
      <c r="G97" s="554" t="s">
        <v>459</v>
      </c>
      <c r="H97" s="491" t="s">
        <v>465</v>
      </c>
      <c r="I97" s="491" t="s">
        <v>465</v>
      </c>
      <c r="J97" s="519" t="s">
        <v>465</v>
      </c>
    </row>
    <row r="98" customFormat="false" ht="9.95" hidden="false" customHeight="true" outlineLevel="0" collapsed="false">
      <c r="A98" s="511"/>
      <c r="B98" s="555" t="s">
        <v>460</v>
      </c>
      <c r="C98" s="496" t="n">
        <v>11035</v>
      </c>
      <c r="D98" s="516" t="n">
        <v>119654</v>
      </c>
      <c r="E98" s="500" t="n">
        <v>10.8</v>
      </c>
      <c r="F98" s="511"/>
      <c r="G98" s="555" t="s">
        <v>460</v>
      </c>
      <c r="H98" s="496" t="n">
        <v>9074</v>
      </c>
      <c r="I98" s="516" t="n">
        <v>112564</v>
      </c>
      <c r="J98" s="500" t="n">
        <v>12.4</v>
      </c>
    </row>
    <row r="99" customFormat="false" ht="9.95" hidden="false" customHeight="true" outlineLevel="0" collapsed="false">
      <c r="A99" s="511"/>
      <c r="B99" s="555" t="s">
        <v>461</v>
      </c>
      <c r="C99" s="496" t="n">
        <v>1218644</v>
      </c>
      <c r="D99" s="516" t="n">
        <v>23290995</v>
      </c>
      <c r="E99" s="500" t="n">
        <v>19.1</v>
      </c>
      <c r="F99" s="511"/>
      <c r="G99" s="555" t="s">
        <v>461</v>
      </c>
      <c r="H99" s="496" t="n">
        <v>1214396</v>
      </c>
      <c r="I99" s="516" t="n">
        <v>26233926</v>
      </c>
      <c r="J99" s="500" t="n">
        <v>21.6</v>
      </c>
    </row>
    <row r="100" customFormat="false" ht="9.95" hidden="false" customHeight="true" outlineLevel="0" collapsed="false">
      <c r="A100" s="511"/>
      <c r="B100" s="555" t="s">
        <v>462</v>
      </c>
      <c r="C100" s="496" t="s">
        <v>465</v>
      </c>
      <c r="D100" s="496" t="s">
        <v>465</v>
      </c>
      <c r="E100" s="520" t="s">
        <v>465</v>
      </c>
      <c r="F100" s="511"/>
      <c r="G100" s="555" t="s">
        <v>462</v>
      </c>
      <c r="H100" s="496" t="s">
        <v>465</v>
      </c>
      <c r="I100" s="496" t="s">
        <v>465</v>
      </c>
      <c r="J100" s="520" t="s">
        <v>465</v>
      </c>
    </row>
    <row r="101" customFormat="false" ht="9.95" hidden="false" customHeight="true" outlineLevel="0" collapsed="false">
      <c r="A101" s="511"/>
      <c r="B101" s="555" t="s">
        <v>463</v>
      </c>
      <c r="C101" s="496" t="s">
        <v>465</v>
      </c>
      <c r="D101" s="496" t="s">
        <v>465</v>
      </c>
      <c r="E101" s="520" t="s">
        <v>465</v>
      </c>
      <c r="F101" s="511"/>
      <c r="G101" s="555" t="s">
        <v>463</v>
      </c>
      <c r="H101" s="496" t="s">
        <v>465</v>
      </c>
      <c r="I101" s="496" t="s">
        <v>465</v>
      </c>
      <c r="J101" s="520" t="s">
        <v>465</v>
      </c>
    </row>
    <row r="102" customFormat="false" ht="9.95" hidden="false" customHeight="true" outlineLevel="0" collapsed="false">
      <c r="A102" s="511"/>
      <c r="B102" s="556" t="s">
        <v>464</v>
      </c>
      <c r="C102" s="551" t="n">
        <v>82275</v>
      </c>
      <c r="D102" s="552" t="n">
        <v>2717778</v>
      </c>
      <c r="E102" s="553" t="n">
        <v>33</v>
      </c>
      <c r="F102" s="511"/>
      <c r="G102" s="556" t="s">
        <v>464</v>
      </c>
      <c r="H102" s="551" t="n">
        <v>108267</v>
      </c>
      <c r="I102" s="552" t="n">
        <v>3492536</v>
      </c>
      <c r="J102" s="553" t="n">
        <v>32.3</v>
      </c>
    </row>
    <row r="103" customFormat="false" ht="9.95" hidden="false" customHeight="true" outlineLevel="0" collapsed="false">
      <c r="A103" s="511" t="s">
        <v>124</v>
      </c>
      <c r="B103" s="554" t="s">
        <v>459</v>
      </c>
      <c r="C103" s="491" t="n">
        <v>5739</v>
      </c>
      <c r="D103" s="492" t="n">
        <v>38472</v>
      </c>
      <c r="E103" s="494" t="n">
        <v>6.7</v>
      </c>
      <c r="F103" s="511" t="s">
        <v>125</v>
      </c>
      <c r="G103" s="554" t="s">
        <v>459</v>
      </c>
      <c r="H103" s="491" t="s">
        <v>465</v>
      </c>
      <c r="I103" s="491" t="s">
        <v>465</v>
      </c>
      <c r="J103" s="519" t="s">
        <v>465</v>
      </c>
    </row>
    <row r="104" customFormat="false" ht="9.95" hidden="false" customHeight="true" outlineLevel="0" collapsed="false">
      <c r="A104" s="511"/>
      <c r="B104" s="555" t="s">
        <v>460</v>
      </c>
      <c r="C104" s="496" t="n">
        <v>7885</v>
      </c>
      <c r="D104" s="516" t="n">
        <v>90125</v>
      </c>
      <c r="E104" s="500" t="n">
        <v>11.4</v>
      </c>
      <c r="F104" s="511"/>
      <c r="G104" s="555" t="s">
        <v>460</v>
      </c>
      <c r="H104" s="496" t="n">
        <v>20842</v>
      </c>
      <c r="I104" s="516" t="n">
        <v>276144</v>
      </c>
      <c r="J104" s="500" t="n">
        <v>13.3</v>
      </c>
    </row>
    <row r="105" customFormat="false" ht="9.95" hidden="false" customHeight="true" outlineLevel="0" collapsed="false">
      <c r="A105" s="511"/>
      <c r="B105" s="555" t="s">
        <v>461</v>
      </c>
      <c r="C105" s="496" t="n">
        <v>1462944</v>
      </c>
      <c r="D105" s="516" t="n">
        <v>29240266</v>
      </c>
      <c r="E105" s="500" t="n">
        <v>20</v>
      </c>
      <c r="F105" s="511"/>
      <c r="G105" s="555" t="s">
        <v>461</v>
      </c>
      <c r="H105" s="496" t="n">
        <v>1509520</v>
      </c>
      <c r="I105" s="516" t="n">
        <v>30448366</v>
      </c>
      <c r="J105" s="500" t="n">
        <v>20.2</v>
      </c>
    </row>
    <row r="106" customFormat="false" ht="9.95" hidden="false" customHeight="true" outlineLevel="0" collapsed="false">
      <c r="A106" s="511"/>
      <c r="B106" s="555" t="s">
        <v>462</v>
      </c>
      <c r="C106" s="496" t="s">
        <v>465</v>
      </c>
      <c r="D106" s="516" t="s">
        <v>465</v>
      </c>
      <c r="E106" s="500" t="s">
        <v>465</v>
      </c>
      <c r="F106" s="511"/>
      <c r="G106" s="555" t="s">
        <v>462</v>
      </c>
      <c r="H106" s="496" t="s">
        <v>465</v>
      </c>
      <c r="I106" s="496" t="s">
        <v>465</v>
      </c>
      <c r="J106" s="520" t="s">
        <v>465</v>
      </c>
    </row>
    <row r="107" customFormat="false" ht="9.95" hidden="false" customHeight="true" outlineLevel="0" collapsed="false">
      <c r="A107" s="511"/>
      <c r="B107" s="555" t="s">
        <v>463</v>
      </c>
      <c r="C107" s="496" t="s">
        <v>465</v>
      </c>
      <c r="D107" s="516" t="s">
        <v>465</v>
      </c>
      <c r="E107" s="500" t="s">
        <v>465</v>
      </c>
      <c r="F107" s="511"/>
      <c r="G107" s="555" t="s">
        <v>463</v>
      </c>
      <c r="H107" s="496" t="s">
        <v>465</v>
      </c>
      <c r="I107" s="496" t="s">
        <v>465</v>
      </c>
      <c r="J107" s="520" t="s">
        <v>465</v>
      </c>
    </row>
    <row r="108" customFormat="false" ht="9.95" hidden="false" customHeight="true" outlineLevel="0" collapsed="false">
      <c r="A108" s="511"/>
      <c r="B108" s="556" t="s">
        <v>464</v>
      </c>
      <c r="C108" s="551" t="n">
        <v>109899</v>
      </c>
      <c r="D108" s="552" t="n">
        <v>3433010</v>
      </c>
      <c r="E108" s="553" t="n">
        <v>31.2</v>
      </c>
      <c r="F108" s="511"/>
      <c r="G108" s="556" t="s">
        <v>464</v>
      </c>
      <c r="H108" s="551" t="n">
        <v>110916</v>
      </c>
      <c r="I108" s="552" t="n">
        <v>3542174</v>
      </c>
      <c r="J108" s="553" t="n">
        <v>31.9</v>
      </c>
    </row>
    <row r="109" customFormat="false" ht="9.95" hidden="false" customHeight="true" outlineLevel="0" collapsed="false">
      <c r="A109" s="488" t="s">
        <v>456</v>
      </c>
      <c r="B109" s="488"/>
      <c r="C109" s="488"/>
      <c r="D109" s="488"/>
      <c r="E109" s="488"/>
    </row>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sheetData>
  <mergeCells count="39">
    <mergeCell ref="A1:B1"/>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 ref="A103:A108"/>
    <mergeCell ref="F103:F108"/>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3" activeCellId="0" sqref="F23"/>
    </sheetView>
  </sheetViews>
  <sheetFormatPr defaultColWidth="11.0546875" defaultRowHeight="12.75" zeroHeight="false" outlineLevelRow="0" outlineLevelCol="0"/>
  <cols>
    <col collapsed="false" customWidth="true" hidden="false" outlineLevel="0" max="3" min="3" style="0" width="14.41"/>
  </cols>
  <sheetData>
    <row r="1" customFormat="false" ht="12.75" hidden="false" customHeight="false" outlineLevel="0" collapsed="false">
      <c r="A1" s="9" t="s">
        <v>108</v>
      </c>
      <c r="B1" s="43"/>
      <c r="C1" s="391"/>
    </row>
    <row r="2" customFormat="false" ht="33.75" hidden="false" customHeight="true" outlineLevel="0" collapsed="false">
      <c r="A2" s="589" t="s">
        <v>466</v>
      </c>
      <c r="B2" s="589"/>
      <c r="C2" s="589"/>
    </row>
    <row r="3" customFormat="false" ht="12.75" hidden="false" customHeight="true" outlineLevel="0" collapsed="false">
      <c r="A3" s="590" t="s">
        <v>129</v>
      </c>
      <c r="B3" s="590" t="s">
        <v>467</v>
      </c>
      <c r="C3" s="122" t="s">
        <v>468</v>
      </c>
    </row>
    <row r="4" customFormat="false" ht="12.75" hidden="false" customHeight="false" outlineLevel="0" collapsed="false">
      <c r="A4" s="590"/>
      <c r="B4" s="590"/>
      <c r="C4" s="122"/>
    </row>
    <row r="5" customFormat="false" ht="12.75" hidden="false" customHeight="false" outlineLevel="0" collapsed="false">
      <c r="A5" s="182" t="n">
        <v>1999</v>
      </c>
      <c r="B5" s="310" t="n">
        <v>31873444</v>
      </c>
      <c r="C5" s="591" t="n">
        <v>151699783</v>
      </c>
    </row>
    <row r="6" customFormat="false" ht="12.75" hidden="false" customHeight="false" outlineLevel="0" collapsed="false">
      <c r="A6" s="182" t="n">
        <v>2000</v>
      </c>
      <c r="B6" s="310" t="n">
        <v>33572677</v>
      </c>
      <c r="C6" s="591" t="n">
        <v>164953454</v>
      </c>
    </row>
    <row r="7" customFormat="false" ht="12.75" hidden="false" customHeight="false" outlineLevel="0" collapsed="false">
      <c r="A7" s="182" t="n">
        <v>2001</v>
      </c>
      <c r="B7" s="310" t="n">
        <v>31346271</v>
      </c>
      <c r="C7" s="591" t="n">
        <v>153572808</v>
      </c>
    </row>
    <row r="8" customFormat="false" ht="12.75" hidden="false" customHeight="false" outlineLevel="0" collapsed="false">
      <c r="A8" s="182" t="n">
        <v>2002</v>
      </c>
      <c r="B8" s="310" t="n">
        <v>31723125</v>
      </c>
      <c r="C8" s="592" t="n">
        <v>156700316</v>
      </c>
    </row>
    <row r="9" customFormat="false" ht="12.75" hidden="false" customHeight="false" outlineLevel="0" collapsed="false">
      <c r="A9" s="182" t="n">
        <v>2003</v>
      </c>
      <c r="B9" s="310" t="n">
        <v>33378781</v>
      </c>
      <c r="C9" s="591" t="n">
        <v>156700316</v>
      </c>
    </row>
    <row r="10" customFormat="false" ht="12.75" hidden="false" customHeight="false" outlineLevel="0" collapsed="false">
      <c r="A10" s="182" t="n">
        <v>2004</v>
      </c>
      <c r="B10" s="310" t="n">
        <v>41300000</v>
      </c>
      <c r="C10" s="593" t="n">
        <v>271525523.565792</v>
      </c>
    </row>
    <row r="11" customFormat="false" ht="12.75" hidden="false" customHeight="false" outlineLevel="0" collapsed="false">
      <c r="A11" s="182" t="n">
        <v>2005</v>
      </c>
      <c r="B11" s="310" t="n">
        <v>37617695</v>
      </c>
      <c r="C11" s="593" t="n">
        <v>254636636</v>
      </c>
    </row>
    <row r="12" customFormat="false" ht="12.75" hidden="false" customHeight="false" outlineLevel="0" collapsed="false">
      <c r="A12" s="182" t="n">
        <v>2006</v>
      </c>
      <c r="B12" s="310" t="n">
        <v>35767819</v>
      </c>
      <c r="C12" s="593" t="n">
        <v>287812782</v>
      </c>
    </row>
    <row r="13" customFormat="false" ht="24.75" hidden="false" customHeight="true" outlineLevel="0" collapsed="false">
      <c r="A13" s="594" t="s">
        <v>469</v>
      </c>
      <c r="B13" s="594"/>
      <c r="C13" s="594"/>
    </row>
  </sheetData>
  <mergeCells count="5">
    <mergeCell ref="A2:C2"/>
    <mergeCell ref="A3:A4"/>
    <mergeCell ref="B3:B4"/>
    <mergeCell ref="C3:C4"/>
    <mergeCell ref="A13:C13"/>
  </mergeCells>
  <hyperlinks>
    <hyperlink ref="A1" location="Indice!A1" display="volver al índice"/>
  </hyperlinks>
  <printOptions headings="false" gridLines="false" gridLinesSet="true" horizontalCentered="false" verticalCentered="false"/>
  <pageMargins left="2.27013888888889" right="0.747916666666667" top="0.9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F87" activeCellId="0" sqref="F87"/>
    </sheetView>
  </sheetViews>
  <sheetFormatPr defaultColWidth="11.0546875" defaultRowHeight="12.75" zeroHeight="false" outlineLevelRow="0" outlineLevelCol="0"/>
  <cols>
    <col collapsed="false" customWidth="true" hidden="false" outlineLevel="0" max="3" min="3" style="0" width="12.28"/>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9" t="s">
        <v>108</v>
      </c>
      <c r="B1" s="225"/>
      <c r="C1" s="225"/>
      <c r="D1" s="225"/>
      <c r="E1" s="225"/>
      <c r="F1" s="542"/>
    </row>
    <row r="2" customFormat="false" ht="28.5" hidden="false" customHeight="true" outlineLevel="0" collapsed="false">
      <c r="A2" s="595" t="s">
        <v>470</v>
      </c>
      <c r="B2" s="595"/>
      <c r="C2" s="595"/>
      <c r="D2" s="595"/>
      <c r="E2" s="595"/>
      <c r="F2" s="595"/>
    </row>
    <row r="3" customFormat="false" ht="13.5" hidden="false" customHeight="true" outlineLevel="0" collapsed="false">
      <c r="A3" s="596"/>
      <c r="B3" s="260" t="s">
        <v>471</v>
      </c>
      <c r="C3" s="260" t="s">
        <v>467</v>
      </c>
      <c r="D3" s="260" t="s">
        <v>472</v>
      </c>
      <c r="E3" s="288" t="s">
        <v>215</v>
      </c>
      <c r="F3" s="288"/>
    </row>
    <row r="4" customFormat="false" ht="12.75" hidden="false" customHeight="true" outlineLevel="0" collapsed="false">
      <c r="A4" s="596"/>
      <c r="B4" s="260"/>
      <c r="C4" s="260"/>
      <c r="D4" s="260"/>
      <c r="E4" s="597" t="s">
        <v>467</v>
      </c>
      <c r="F4" s="597" t="s">
        <v>472</v>
      </c>
    </row>
    <row r="5" customFormat="false" ht="12.75" hidden="false" customHeight="false" outlineLevel="0" collapsed="false">
      <c r="A5" s="596"/>
      <c r="B5" s="260"/>
      <c r="C5" s="260"/>
      <c r="D5" s="260"/>
      <c r="E5" s="260"/>
      <c r="F5" s="260"/>
    </row>
    <row r="6" customFormat="false" ht="3" hidden="false" customHeight="true" outlineLevel="0" collapsed="false">
      <c r="A6" s="596"/>
      <c r="B6" s="260"/>
      <c r="C6" s="260"/>
      <c r="D6" s="260"/>
      <c r="E6" s="260"/>
      <c r="F6" s="260"/>
    </row>
    <row r="7" customFormat="false" ht="27.75" hidden="false" customHeight="true" outlineLevel="0" collapsed="false">
      <c r="A7" s="598" t="s">
        <v>178</v>
      </c>
      <c r="B7" s="599"/>
      <c r="C7" s="600"/>
      <c r="D7" s="600"/>
      <c r="E7" s="599"/>
      <c r="F7" s="599"/>
    </row>
    <row r="8" customFormat="false" ht="11.1" hidden="false" customHeight="true" outlineLevel="0" collapsed="false">
      <c r="A8" s="214" t="n">
        <v>2005</v>
      </c>
      <c r="B8" s="92"/>
      <c r="C8" s="601" t="n">
        <v>3890560</v>
      </c>
      <c r="D8" s="602" t="n">
        <v>9535.62254901961</v>
      </c>
      <c r="E8" s="603" t="n">
        <v>-0.0736649421219162</v>
      </c>
      <c r="F8" s="603" t="n">
        <v>0.0153048971031835</v>
      </c>
    </row>
    <row r="9" customFormat="false" ht="11.1" hidden="false" customHeight="true" outlineLevel="0" collapsed="false">
      <c r="A9" s="211" t="s">
        <v>116</v>
      </c>
      <c r="B9" s="604" t="n">
        <v>34</v>
      </c>
      <c r="C9" s="605" t="n">
        <v>350743</v>
      </c>
      <c r="D9" s="606" t="n">
        <v>10315.9705882353</v>
      </c>
      <c r="E9" s="607" t="n">
        <v>-0.0875216254536467</v>
      </c>
      <c r="F9" s="607" t="n">
        <v>-0.0606840262022834</v>
      </c>
    </row>
    <row r="10" customFormat="false" ht="11.1" hidden="false" customHeight="true" outlineLevel="0" collapsed="false">
      <c r="A10" s="211" t="s">
        <v>117</v>
      </c>
      <c r="B10" s="604" t="n">
        <v>34</v>
      </c>
      <c r="C10" s="605" t="n">
        <v>308744</v>
      </c>
      <c r="D10" s="606" t="n">
        <v>9080.70588235294</v>
      </c>
      <c r="E10" s="607" t="n">
        <v>-0.135054573163899</v>
      </c>
      <c r="F10" s="607" t="n">
        <v>-0.109615001786366</v>
      </c>
    </row>
    <row r="11" customFormat="false" ht="11.1" hidden="false" customHeight="true" outlineLevel="0" collapsed="false">
      <c r="A11" s="211" t="s">
        <v>118</v>
      </c>
      <c r="B11" s="604" t="n">
        <v>34</v>
      </c>
      <c r="C11" s="605" t="n">
        <v>327216</v>
      </c>
      <c r="D11" s="606" t="n">
        <v>9624</v>
      </c>
      <c r="E11" s="607" t="n">
        <v>0.223059068023727</v>
      </c>
      <c r="F11" s="607" t="n">
        <v>0.259031393553837</v>
      </c>
    </row>
    <row r="12" customFormat="false" ht="11.1" hidden="false" customHeight="true" outlineLevel="0" collapsed="false">
      <c r="A12" s="211" t="s">
        <v>119</v>
      </c>
      <c r="B12" s="604" t="n">
        <v>34</v>
      </c>
      <c r="C12" s="605" t="n">
        <v>294902</v>
      </c>
      <c r="D12" s="606" t="n">
        <v>8673.58823529412</v>
      </c>
      <c r="E12" s="607" t="n">
        <v>-0.175062380414228</v>
      </c>
      <c r="F12" s="607" t="n">
        <v>-0.150799509249941</v>
      </c>
    </row>
    <row r="13" customFormat="false" ht="11.1" hidden="false" customHeight="true" outlineLevel="0" collapsed="false">
      <c r="A13" s="211" t="s">
        <v>120</v>
      </c>
      <c r="B13" s="604" t="n">
        <v>34</v>
      </c>
      <c r="C13" s="606" t="n">
        <v>258938</v>
      </c>
      <c r="D13" s="606" t="n">
        <v>7615.82352941177</v>
      </c>
      <c r="E13" s="607" t="n">
        <v>-0.249746475282064</v>
      </c>
      <c r="F13" s="607" t="n">
        <v>-0.227680195143302</v>
      </c>
    </row>
    <row r="14" customFormat="false" ht="11.1" hidden="false" customHeight="true" outlineLevel="0" collapsed="false">
      <c r="A14" s="211" t="s">
        <v>121</v>
      </c>
      <c r="B14" s="604" t="n">
        <v>34</v>
      </c>
      <c r="C14" s="606" t="n">
        <v>372780</v>
      </c>
      <c r="D14" s="606" t="n">
        <v>10964.1176470588</v>
      </c>
      <c r="E14" s="607" t="n">
        <v>0.00804750624655215</v>
      </c>
      <c r="F14" s="607" t="n">
        <v>0.185938242643003</v>
      </c>
    </row>
    <row r="15" customFormat="false" ht="11.1" hidden="false" customHeight="true" outlineLevel="0" collapsed="false">
      <c r="A15" s="608" t="s">
        <v>122</v>
      </c>
      <c r="B15" s="604" t="n">
        <v>34</v>
      </c>
      <c r="C15" s="606" t="n">
        <v>599865</v>
      </c>
      <c r="D15" s="606" t="n">
        <v>17643.0882352941</v>
      </c>
      <c r="E15" s="607" t="n">
        <v>0.0494140327735781</v>
      </c>
      <c r="F15" s="607" t="n">
        <v>0.234604744439504</v>
      </c>
    </row>
    <row r="16" customFormat="false" ht="11.1" hidden="false" customHeight="true" outlineLevel="0" collapsed="false">
      <c r="A16" s="211" t="s">
        <v>123</v>
      </c>
      <c r="B16" s="604" t="n">
        <v>34</v>
      </c>
      <c r="C16" s="606" t="n">
        <v>310006</v>
      </c>
      <c r="D16" s="606" t="n">
        <v>9117.82352941176</v>
      </c>
      <c r="E16" s="607" t="n">
        <v>-0.0817194618387768</v>
      </c>
      <c r="F16" s="607" t="n">
        <v>0.0803300448955566</v>
      </c>
    </row>
    <row r="17" customFormat="false" ht="11.1" hidden="false" customHeight="true" outlineLevel="0" collapsed="false">
      <c r="A17" s="211" t="s">
        <v>124</v>
      </c>
      <c r="B17" s="604" t="n">
        <v>34</v>
      </c>
      <c r="C17" s="606" t="n">
        <v>260010</v>
      </c>
      <c r="D17" s="606" t="n">
        <v>7647.35294117647</v>
      </c>
      <c r="E17" s="607" t="n">
        <v>-0.101349996889408</v>
      </c>
      <c r="F17" s="607" t="n">
        <v>0.00437353288830855</v>
      </c>
    </row>
    <row r="18" customFormat="false" ht="11.1" hidden="false" customHeight="true" outlineLevel="0" collapsed="false">
      <c r="A18" s="211" t="s">
        <v>125</v>
      </c>
      <c r="B18" s="604" t="n">
        <v>34</v>
      </c>
      <c r="C18" s="609" t="n">
        <v>269872</v>
      </c>
      <c r="D18" s="606" t="n">
        <v>7937</v>
      </c>
      <c r="E18" s="607" t="n">
        <v>-0.164692445547711</v>
      </c>
      <c r="F18" s="607" t="n">
        <v>-0.066469399314723</v>
      </c>
    </row>
    <row r="19" customFormat="false" ht="11.1" hidden="false" customHeight="true" outlineLevel="0" collapsed="false">
      <c r="A19" s="211" t="s">
        <v>126</v>
      </c>
      <c r="B19" s="604" t="n">
        <v>34</v>
      </c>
      <c r="C19" s="606" t="n">
        <v>230876</v>
      </c>
      <c r="D19" s="606" t="n">
        <v>6790</v>
      </c>
      <c r="E19" s="607" t="n">
        <v>-0.092090257733175</v>
      </c>
      <c r="F19" s="607" t="n">
        <v>0.0146523315532416</v>
      </c>
    </row>
    <row r="20" customFormat="false" ht="11.1" hidden="false" customHeight="true" outlineLevel="0" collapsed="false">
      <c r="A20" s="407" t="s">
        <v>115</v>
      </c>
      <c r="B20" s="610" t="n">
        <v>34</v>
      </c>
      <c r="C20" s="611" t="n">
        <v>306608</v>
      </c>
      <c r="D20" s="611" t="n">
        <v>9018</v>
      </c>
      <c r="E20" s="612" t="n">
        <v>-0.105392307041423</v>
      </c>
      <c r="F20" s="612" t="n">
        <v>-0.000131299073028446</v>
      </c>
    </row>
    <row r="21" customFormat="false" ht="11.1" hidden="false" customHeight="true" outlineLevel="0" collapsed="false">
      <c r="A21" s="214" t="n">
        <v>2006</v>
      </c>
      <c r="B21" s="613"/>
      <c r="C21" s="601" t="n">
        <v>3640917</v>
      </c>
      <c r="D21" s="602" t="n">
        <v>8537</v>
      </c>
      <c r="E21" s="603" t="n">
        <v>-0.064</v>
      </c>
      <c r="F21" s="603" t="n">
        <v>-0.105</v>
      </c>
    </row>
    <row r="22" customFormat="false" ht="11.1" hidden="false" customHeight="true" outlineLevel="0" collapsed="false">
      <c r="A22" s="211" t="s">
        <v>116</v>
      </c>
      <c r="B22" s="604" t="n">
        <v>35</v>
      </c>
      <c r="C22" s="614" t="n">
        <v>349161</v>
      </c>
      <c r="D22" s="606" t="n">
        <v>9976.02857142857</v>
      </c>
      <c r="E22" s="607" t="n">
        <v>-0.0045104250120459</v>
      </c>
      <c r="F22" s="607" t="n">
        <v>-0.032952984297416</v>
      </c>
    </row>
    <row r="23" customFormat="false" ht="11.1" hidden="false" customHeight="true" outlineLevel="0" collapsed="false">
      <c r="A23" s="211" t="s">
        <v>117</v>
      </c>
      <c r="B23" s="604" t="n">
        <v>35</v>
      </c>
      <c r="C23" s="614" t="n">
        <v>292205</v>
      </c>
      <c r="D23" s="606" t="n">
        <v>8348.71428571429</v>
      </c>
      <c r="E23" s="607" t="n">
        <v>-0.0535686523462804</v>
      </c>
      <c r="F23" s="607" t="n">
        <v>-0.0806095479935294</v>
      </c>
    </row>
    <row r="24" customFormat="false" ht="11.1" hidden="false" customHeight="true" outlineLevel="0" collapsed="false">
      <c r="A24" s="211" t="s">
        <v>118</v>
      </c>
      <c r="B24" s="604" t="n">
        <v>35</v>
      </c>
      <c r="C24" s="614" t="n">
        <v>280962</v>
      </c>
      <c r="D24" s="606" t="n">
        <v>8027.48571428571</v>
      </c>
      <c r="E24" s="607" t="n">
        <v>-0.141356168402523</v>
      </c>
      <c r="F24" s="607" t="n">
        <v>-0.165888849305308</v>
      </c>
    </row>
    <row r="25" customFormat="false" ht="11.1" hidden="false" customHeight="true" outlineLevel="0" collapsed="false">
      <c r="A25" s="211" t="s">
        <v>119</v>
      </c>
      <c r="B25" s="604" t="n">
        <v>35</v>
      </c>
      <c r="C25" s="614" t="n">
        <v>430145</v>
      </c>
      <c r="D25" s="606" t="n">
        <v>12289.8571428571</v>
      </c>
      <c r="E25" s="607" t="n">
        <v>0.458603196994256</v>
      </c>
      <c r="F25" s="607" t="n">
        <v>0.416928819937277</v>
      </c>
    </row>
    <row r="26" customFormat="false" ht="11.1" hidden="false" customHeight="true" outlineLevel="0" collapsed="false">
      <c r="A26" s="211" t="s">
        <v>120</v>
      </c>
      <c r="B26" s="604" t="n">
        <v>35</v>
      </c>
      <c r="C26" s="614" t="n">
        <v>318742</v>
      </c>
      <c r="D26" s="606" t="n">
        <v>9106.91428571429</v>
      </c>
      <c r="E26" s="607" t="n">
        <v>0.230958762329206</v>
      </c>
      <c r="F26" s="607" t="n">
        <v>0.195788511976943</v>
      </c>
    </row>
    <row r="27" customFormat="false" ht="11.1" hidden="false" customHeight="true" outlineLevel="0" collapsed="false">
      <c r="A27" s="211" t="s">
        <v>121</v>
      </c>
      <c r="B27" s="604" t="n">
        <v>35</v>
      </c>
      <c r="C27" s="614" t="n">
        <v>249771</v>
      </c>
      <c r="D27" s="606" t="n">
        <v>7136.31428571429</v>
      </c>
      <c r="E27" s="607" t="n">
        <v>-0.329977466602286</v>
      </c>
      <c r="F27" s="607" t="n">
        <v>-0.349120967556506</v>
      </c>
    </row>
    <row r="28" customFormat="false" ht="11.1" hidden="false" customHeight="true" outlineLevel="0" collapsed="false">
      <c r="A28" s="211" t="s">
        <v>122</v>
      </c>
      <c r="B28" s="604" t="n">
        <v>35</v>
      </c>
      <c r="C28" s="614" t="n">
        <v>480202</v>
      </c>
      <c r="D28" s="606" t="n">
        <v>13720.0571428571</v>
      </c>
      <c r="E28" s="607" t="n">
        <v>-0.199483217057171</v>
      </c>
      <c r="F28" s="607" t="n">
        <v>-0.222355125141252</v>
      </c>
    </row>
    <row r="29" customFormat="false" ht="11.1" hidden="false" customHeight="true" outlineLevel="0" collapsed="false">
      <c r="A29" s="211" t="s">
        <v>123</v>
      </c>
      <c r="B29" s="604" t="n">
        <v>35</v>
      </c>
      <c r="C29" s="614" t="n">
        <v>389146</v>
      </c>
      <c r="D29" s="606" t="n">
        <v>11118.4571428571</v>
      </c>
      <c r="E29" s="607" t="n">
        <v>0.255</v>
      </c>
      <c r="F29" s="607" t="n">
        <v>0.219</v>
      </c>
    </row>
    <row r="30" customFormat="false" ht="11.1" hidden="false" customHeight="true" outlineLevel="0" collapsed="false">
      <c r="A30" s="211" t="s">
        <v>124</v>
      </c>
      <c r="B30" s="604" t="n">
        <v>35</v>
      </c>
      <c r="C30" s="614" t="n">
        <v>198300</v>
      </c>
      <c r="D30" s="606" t="n">
        <v>5666</v>
      </c>
      <c r="E30" s="607" t="n">
        <v>-0.237</v>
      </c>
      <c r="F30" s="607" t="n">
        <v>-0.259</v>
      </c>
    </row>
    <row r="31" customFormat="false" ht="11.1" hidden="false" customHeight="true" outlineLevel="0" collapsed="false">
      <c r="A31" s="211" t="s">
        <v>125</v>
      </c>
      <c r="B31" s="604" t="n">
        <v>35</v>
      </c>
      <c r="C31" s="614" t="n">
        <v>163893</v>
      </c>
      <c r="D31" s="606" t="n">
        <v>4682.65714285714</v>
      </c>
      <c r="E31" s="607" t="n">
        <v>-0.393</v>
      </c>
      <c r="F31" s="607" t="n">
        <v>-0.41</v>
      </c>
    </row>
    <row r="32" customFormat="false" ht="11.1" hidden="false" customHeight="true" outlineLevel="0" collapsed="false">
      <c r="A32" s="211" t="s">
        <v>126</v>
      </c>
      <c r="B32" s="604" t="n">
        <v>40</v>
      </c>
      <c r="C32" s="614" t="n">
        <v>237161</v>
      </c>
      <c r="D32" s="606" t="n">
        <v>5929.025</v>
      </c>
      <c r="E32" s="607" t="n">
        <v>0.176470588235294</v>
      </c>
      <c r="F32" s="607" t="n">
        <v>-0.121209314045177</v>
      </c>
    </row>
    <row r="33" customFormat="false" ht="11.1" hidden="false" customHeight="true" outlineLevel="0" collapsed="false">
      <c r="A33" s="407" t="s">
        <v>115</v>
      </c>
      <c r="B33" s="610" t="n">
        <v>39</v>
      </c>
      <c r="C33" s="615" t="n">
        <v>251229</v>
      </c>
      <c r="D33" s="611" t="n">
        <v>6441.76923076923</v>
      </c>
      <c r="E33" s="612" t="n">
        <v>-0.181</v>
      </c>
      <c r="F33" s="612" t="n">
        <v>-0.286</v>
      </c>
    </row>
    <row r="34" customFormat="false" ht="11.1" hidden="false" customHeight="true" outlineLevel="0" collapsed="false">
      <c r="A34" s="214" t="n">
        <v>2007</v>
      </c>
      <c r="B34" s="604"/>
      <c r="C34" s="601" t="n">
        <f aca="false">SUM(C35:C43)</f>
        <v>3537122</v>
      </c>
      <c r="D34" s="602" t="n">
        <f aca="false">AVERAGE(D35:D43)</f>
        <v>9698.7328042328</v>
      </c>
      <c r="E34" s="603" t="n">
        <v>0.184</v>
      </c>
      <c r="F34" s="603" t="n">
        <v>0.022</v>
      </c>
    </row>
    <row r="35" customFormat="false" ht="11.1" hidden="false" customHeight="true" outlineLevel="0" collapsed="false">
      <c r="A35" s="211" t="s">
        <v>116</v>
      </c>
      <c r="B35" s="604" t="n">
        <v>43</v>
      </c>
      <c r="C35" s="614" t="n">
        <v>399398</v>
      </c>
      <c r="D35" s="606" t="n">
        <v>9288</v>
      </c>
      <c r="E35" s="607" t="n">
        <v>0.144</v>
      </c>
      <c r="F35" s="607" t="n">
        <v>-0.069</v>
      </c>
    </row>
    <row r="36" customFormat="false" ht="11.1" hidden="false" customHeight="true" outlineLevel="0" collapsed="false">
      <c r="A36" s="211" t="s">
        <v>117</v>
      </c>
      <c r="B36" s="604" t="n">
        <v>39</v>
      </c>
      <c r="C36" s="614" t="n">
        <v>338000</v>
      </c>
      <c r="D36" s="606" t="n">
        <v>8667</v>
      </c>
      <c r="E36" s="607" t="n">
        <v>0.157</v>
      </c>
      <c r="F36" s="607" t="n">
        <v>0.038</v>
      </c>
    </row>
    <row r="37" customFormat="false" ht="11.1" hidden="false" customHeight="true" outlineLevel="0" collapsed="false">
      <c r="A37" s="211" t="s">
        <v>118</v>
      </c>
      <c r="B37" s="604" t="n">
        <v>39</v>
      </c>
      <c r="C37" s="614" t="n">
        <v>329066</v>
      </c>
      <c r="D37" s="606" t="n">
        <v>8438</v>
      </c>
      <c r="E37" s="607" t="n">
        <v>0.171</v>
      </c>
      <c r="F37" s="607" t="n">
        <v>0.051</v>
      </c>
    </row>
    <row r="38" customFormat="false" ht="11.1" hidden="false" customHeight="true" outlineLevel="0" collapsed="false">
      <c r="A38" s="211" t="s">
        <v>119</v>
      </c>
      <c r="B38" s="604" t="n">
        <v>39</v>
      </c>
      <c r="C38" s="614" t="n">
        <v>394861</v>
      </c>
      <c r="D38" s="606" t="n">
        <v>10125</v>
      </c>
      <c r="E38" s="607" t="n">
        <v>-0.082</v>
      </c>
      <c r="F38" s="607" t="n">
        <v>-0.176</v>
      </c>
    </row>
    <row r="39" customFormat="false" ht="11.1" hidden="false" customHeight="true" outlineLevel="0" collapsed="false">
      <c r="A39" s="211" t="s">
        <v>120</v>
      </c>
      <c r="B39" s="604" t="n">
        <v>39</v>
      </c>
      <c r="C39" s="614" t="n">
        <v>318994</v>
      </c>
      <c r="D39" s="606" t="n">
        <v>8179</v>
      </c>
      <c r="E39" s="607" t="n">
        <v>0.001</v>
      </c>
      <c r="F39" s="607" t="n">
        <v>-0.102</v>
      </c>
    </row>
    <row r="40" customFormat="false" ht="11.1" hidden="false" customHeight="true" outlineLevel="0" collapsed="false">
      <c r="A40" s="211" t="s">
        <v>121</v>
      </c>
      <c r="B40" s="604" t="n">
        <v>39</v>
      </c>
      <c r="C40" s="614" t="n">
        <v>416306</v>
      </c>
      <c r="D40" s="606" t="n">
        <v>10675</v>
      </c>
      <c r="E40" s="607" t="n">
        <v>0.667</v>
      </c>
      <c r="F40" s="607" t="n">
        <v>0.496</v>
      </c>
    </row>
    <row r="41" customFormat="false" ht="11.1" hidden="false" customHeight="true" outlineLevel="0" collapsed="false">
      <c r="A41" s="211" t="s">
        <v>122</v>
      </c>
      <c r="B41" s="604" t="n">
        <v>42</v>
      </c>
      <c r="C41" s="614" t="n">
        <v>631745</v>
      </c>
      <c r="D41" s="606" t="n">
        <f aca="false">C41/B41</f>
        <v>15041.5476190476</v>
      </c>
      <c r="E41" s="607" t="n">
        <v>0.316</v>
      </c>
      <c r="F41" s="607" t="n">
        <v>0.096</v>
      </c>
    </row>
    <row r="42" customFormat="false" ht="11.1" hidden="false" customHeight="true" outlineLevel="0" collapsed="false">
      <c r="A42" s="211" t="s">
        <v>123</v>
      </c>
      <c r="B42" s="604" t="n">
        <v>42</v>
      </c>
      <c r="C42" s="616" t="n">
        <v>464591</v>
      </c>
      <c r="D42" s="616" t="n">
        <f aca="false">C42/B42</f>
        <v>11061.6904761905</v>
      </c>
      <c r="E42" s="607" t="n">
        <f aca="false">C42/C29-1</f>
        <v>0.193873250656566</v>
      </c>
      <c r="F42" s="607" t="n">
        <f aca="false">D42/D29-1</f>
        <v>-0.00510562445286167</v>
      </c>
    </row>
    <row r="43" customFormat="false" ht="11.1" hidden="false" customHeight="true" outlineLevel="0" collapsed="false">
      <c r="A43" s="211" t="s">
        <v>124</v>
      </c>
      <c r="B43" s="604" t="n">
        <v>42</v>
      </c>
      <c r="C43" s="616" t="n">
        <v>244161</v>
      </c>
      <c r="D43" s="616" t="n">
        <f aca="false">C43/B43</f>
        <v>5813.35714285714</v>
      </c>
      <c r="E43" s="607" t="n">
        <f aca="false">C43/C30-1</f>
        <v>0.231270801815431</v>
      </c>
      <c r="F43" s="607" t="n">
        <f aca="false">D43/D30-1</f>
        <v>0.0260072613584792</v>
      </c>
    </row>
    <row r="44" customFormat="false" ht="11.1" hidden="false" customHeight="true" outlineLevel="0" collapsed="false">
      <c r="A44" s="211"/>
      <c r="B44" s="604"/>
      <c r="C44" s="616"/>
      <c r="D44" s="616"/>
      <c r="E44" s="607"/>
      <c r="F44" s="607"/>
    </row>
    <row r="45" customFormat="false" ht="11.1" hidden="false" customHeight="true" outlineLevel="0" collapsed="false">
      <c r="A45" s="598" t="s">
        <v>473</v>
      </c>
      <c r="B45" s="92"/>
      <c r="C45" s="617"/>
      <c r="D45" s="606"/>
      <c r="E45" s="92"/>
      <c r="F45" s="92"/>
    </row>
    <row r="46" customFormat="false" ht="11.1" hidden="false" customHeight="true" outlineLevel="0" collapsed="false">
      <c r="A46" s="214" t="n">
        <v>2005</v>
      </c>
      <c r="B46" s="211"/>
      <c r="C46" s="601" t="n">
        <v>8404397</v>
      </c>
      <c r="D46" s="618" t="n">
        <v>6197.93289085546</v>
      </c>
      <c r="E46" s="603" t="n">
        <v>-0.155294707212482</v>
      </c>
      <c r="F46" s="603" t="n">
        <v>-0.155294707212482</v>
      </c>
    </row>
    <row r="47" customFormat="false" ht="11.1" hidden="false" customHeight="true" outlineLevel="0" collapsed="false">
      <c r="A47" s="211" t="s">
        <v>116</v>
      </c>
      <c r="B47" s="211" t="n">
        <v>113</v>
      </c>
      <c r="C47" s="606" t="n">
        <v>726047</v>
      </c>
      <c r="D47" s="605" t="n">
        <v>6425.19469026549</v>
      </c>
      <c r="E47" s="607" t="n">
        <v>-0.164098874024269</v>
      </c>
      <c r="F47" s="607" t="n">
        <v>-0.164098874024269</v>
      </c>
    </row>
    <row r="48" customFormat="false" ht="11.1" hidden="false" customHeight="true" outlineLevel="0" collapsed="false">
      <c r="A48" s="211" t="s">
        <v>117</v>
      </c>
      <c r="B48" s="211" t="n">
        <v>113</v>
      </c>
      <c r="C48" s="606" t="n">
        <v>671473</v>
      </c>
      <c r="D48" s="605" t="n">
        <v>5942.2389380531</v>
      </c>
      <c r="E48" s="607" t="n">
        <v>-0.133638002242439</v>
      </c>
      <c r="F48" s="607" t="n">
        <v>-0.133638002242439</v>
      </c>
    </row>
    <row r="49" customFormat="false" ht="11.1" hidden="false" customHeight="true" outlineLevel="0" collapsed="false">
      <c r="A49" s="211" t="s">
        <v>118</v>
      </c>
      <c r="B49" s="211" t="n">
        <v>113</v>
      </c>
      <c r="C49" s="606" t="n">
        <v>586401</v>
      </c>
      <c r="D49" s="605" t="n">
        <v>5189.38938053097</v>
      </c>
      <c r="E49" s="607" t="n">
        <v>-0.070261417183011</v>
      </c>
      <c r="F49" s="607" t="n">
        <v>-0.070261417183011</v>
      </c>
    </row>
    <row r="50" customFormat="false" ht="11.1" hidden="false" customHeight="true" outlineLevel="0" collapsed="false">
      <c r="A50" s="211" t="s">
        <v>119</v>
      </c>
      <c r="B50" s="211" t="n">
        <v>113</v>
      </c>
      <c r="C50" s="606" t="n">
        <v>486050</v>
      </c>
      <c r="D50" s="605" t="n">
        <v>4301.32743362832</v>
      </c>
      <c r="E50" s="607" t="n">
        <v>-0.446446976556138</v>
      </c>
      <c r="F50" s="607" t="n">
        <v>-0.446446976556138</v>
      </c>
    </row>
    <row r="51" customFormat="false" ht="11.1" hidden="false" customHeight="true" outlineLevel="0" collapsed="false">
      <c r="A51" s="211" t="s">
        <v>120</v>
      </c>
      <c r="B51" s="211" t="n">
        <v>113</v>
      </c>
      <c r="C51" s="606" t="n">
        <v>543846</v>
      </c>
      <c r="D51" s="605" t="n">
        <v>4812.79646017699</v>
      </c>
      <c r="E51" s="607" t="n">
        <v>-0.358417958058853</v>
      </c>
      <c r="F51" s="607" t="n">
        <v>-0.358417958058854</v>
      </c>
    </row>
    <row r="52" customFormat="false" ht="11.1" hidden="false" customHeight="true" outlineLevel="0" collapsed="false">
      <c r="A52" s="211" t="s">
        <v>121</v>
      </c>
      <c r="B52" s="211" t="n">
        <v>113</v>
      </c>
      <c r="C52" s="606" t="n">
        <v>668999</v>
      </c>
      <c r="D52" s="605" t="n">
        <v>5920.34513274336</v>
      </c>
      <c r="E52" s="607" t="n">
        <v>-0.412069553418263</v>
      </c>
      <c r="F52" s="607" t="n">
        <v>-0.412069553418263</v>
      </c>
    </row>
    <row r="53" customFormat="false" ht="11.1" hidden="false" customHeight="true" outlineLevel="0" collapsed="false">
      <c r="A53" s="211" t="s">
        <v>122</v>
      </c>
      <c r="B53" s="211" t="n">
        <v>113</v>
      </c>
      <c r="C53" s="606" t="n">
        <v>1446061</v>
      </c>
      <c r="D53" s="605" t="n">
        <v>12797</v>
      </c>
      <c r="E53" s="607" t="n">
        <v>-0.193847071547235</v>
      </c>
      <c r="F53" s="607" t="n">
        <v>-0.193847071547235</v>
      </c>
    </row>
    <row r="54" customFormat="false" ht="11.1" hidden="false" customHeight="true" outlineLevel="0" collapsed="false">
      <c r="A54" s="211" t="s">
        <v>123</v>
      </c>
      <c r="B54" s="211" t="n">
        <v>113</v>
      </c>
      <c r="C54" s="606" t="n">
        <v>583485</v>
      </c>
      <c r="D54" s="605" t="n">
        <v>5163.58407079646</v>
      </c>
      <c r="E54" s="607" t="n">
        <v>-0.248730147489587</v>
      </c>
      <c r="F54" s="607" t="n">
        <v>-0.248730147489587</v>
      </c>
    </row>
    <row r="55" customFormat="false" ht="11.1" hidden="false" customHeight="true" outlineLevel="0" collapsed="false">
      <c r="A55" s="211" t="s">
        <v>124</v>
      </c>
      <c r="B55" s="211" t="n">
        <v>113</v>
      </c>
      <c r="C55" s="606" t="n">
        <v>557757</v>
      </c>
      <c r="D55" s="605" t="n">
        <v>4935.90265486726</v>
      </c>
      <c r="E55" s="607" t="n">
        <v>-0.0102935279066219</v>
      </c>
      <c r="F55" s="607" t="n">
        <v>-0.010293527906622</v>
      </c>
    </row>
    <row r="56" customFormat="false" ht="11.1" hidden="false" customHeight="true" outlineLevel="0" collapsed="false">
      <c r="A56" s="211" t="s">
        <v>125</v>
      </c>
      <c r="B56" s="211" t="n">
        <v>113</v>
      </c>
      <c r="C56" s="606" t="n">
        <v>521915</v>
      </c>
      <c r="D56" s="605" t="n">
        <v>4619</v>
      </c>
      <c r="E56" s="607" t="n">
        <v>-0.180453618996473</v>
      </c>
      <c r="F56" s="607" t="n">
        <v>-0.180403370423062</v>
      </c>
    </row>
    <row r="57" customFormat="false" ht="11.1" hidden="false" customHeight="true" outlineLevel="0" collapsed="false">
      <c r="A57" s="211" t="s">
        <v>126</v>
      </c>
      <c r="B57" s="211" t="n">
        <v>113</v>
      </c>
      <c r="C57" s="606" t="n">
        <v>928929</v>
      </c>
      <c r="D57" s="605" t="n">
        <v>8221</v>
      </c>
      <c r="E57" s="607" t="n">
        <v>1.21317427756613</v>
      </c>
      <c r="F57" s="607" t="n">
        <v>1.21327910761042</v>
      </c>
    </row>
    <row r="58" customFormat="false" ht="11.1" hidden="false" customHeight="true" outlineLevel="0" collapsed="false">
      <c r="A58" s="407" t="s">
        <v>115</v>
      </c>
      <c r="B58" s="407" t="n">
        <v>113</v>
      </c>
      <c r="C58" s="611" t="n">
        <v>683434</v>
      </c>
      <c r="D58" s="619" t="n">
        <v>6048.08849557522</v>
      </c>
      <c r="E58" s="612" t="n">
        <v>0.100562653586393</v>
      </c>
      <c r="F58" s="612" t="n">
        <v>0.100562653586393</v>
      </c>
    </row>
    <row r="59" customFormat="false" ht="11.1" hidden="false" customHeight="true" outlineLevel="0" collapsed="false">
      <c r="A59" s="214" t="n">
        <v>2006</v>
      </c>
      <c r="B59" s="232" t="n">
        <v>113</v>
      </c>
      <c r="C59" s="602" t="n">
        <v>7242074</v>
      </c>
      <c r="D59" s="618" t="n">
        <v>5673</v>
      </c>
      <c r="E59" s="603" t="n">
        <v>-0.138</v>
      </c>
      <c r="F59" s="603" t="n">
        <v>-0.085</v>
      </c>
    </row>
    <row r="60" customFormat="false" ht="11.1" hidden="false" customHeight="true" outlineLevel="0" collapsed="false">
      <c r="A60" s="211" t="s">
        <v>116</v>
      </c>
      <c r="B60" s="211" t="n">
        <v>113</v>
      </c>
      <c r="C60" s="606" t="n">
        <v>767845</v>
      </c>
      <c r="D60" s="605" t="n">
        <v>6795.08849557522</v>
      </c>
      <c r="E60" s="607" t="n">
        <v>0.0575692758182322</v>
      </c>
      <c r="F60" s="607" t="n">
        <v>0.0575692758182322</v>
      </c>
    </row>
    <row r="61" customFormat="false" ht="11.1" hidden="false" customHeight="true" outlineLevel="0" collapsed="false">
      <c r="A61" s="211" t="s">
        <v>117</v>
      </c>
      <c r="B61" s="211" t="n">
        <v>113</v>
      </c>
      <c r="C61" s="606" t="n">
        <v>513861</v>
      </c>
      <c r="D61" s="605" t="n">
        <v>4547.44247787611</v>
      </c>
      <c r="E61" s="607" t="n">
        <v>-0.234725744743273</v>
      </c>
      <c r="F61" s="607" t="n">
        <v>-0.234725744743273</v>
      </c>
    </row>
    <row r="62" customFormat="false" ht="11.1" hidden="false" customHeight="true" outlineLevel="0" collapsed="false">
      <c r="A62" s="211" t="s">
        <v>118</v>
      </c>
      <c r="B62" s="211" t="n">
        <v>113</v>
      </c>
      <c r="C62" s="606" t="n">
        <v>526030</v>
      </c>
      <c r="D62" s="605" t="n">
        <v>4655.13274336283</v>
      </c>
      <c r="E62" s="607" t="n">
        <v>-0.102951734393359</v>
      </c>
      <c r="F62" s="607" t="n">
        <v>-0.102951734393359</v>
      </c>
    </row>
    <row r="63" customFormat="false" ht="11.1" hidden="false" customHeight="true" outlineLevel="0" collapsed="false">
      <c r="A63" s="92" t="s">
        <v>119</v>
      </c>
      <c r="B63" s="92" t="n">
        <v>113</v>
      </c>
      <c r="C63" s="606" t="n">
        <v>882351</v>
      </c>
      <c r="D63" s="605" t="n">
        <v>7808.41592920354</v>
      </c>
      <c r="E63" s="607" t="n">
        <v>0.815350272605699</v>
      </c>
      <c r="F63" s="607" t="n">
        <v>0.815350272605699</v>
      </c>
    </row>
    <row r="64" customFormat="false" ht="11.1" hidden="false" customHeight="true" outlineLevel="0" collapsed="false">
      <c r="A64" s="211" t="s">
        <v>120</v>
      </c>
      <c r="B64" s="92" t="n">
        <v>113</v>
      </c>
      <c r="C64" s="606" t="n">
        <v>712945</v>
      </c>
      <c r="D64" s="605" t="n">
        <v>6309.24778761062</v>
      </c>
      <c r="E64" s="607" t="n">
        <v>0.310931771126385</v>
      </c>
      <c r="F64" s="607" t="n">
        <v>0.310931771126385</v>
      </c>
    </row>
    <row r="65" customFormat="false" ht="11.1" hidden="false" customHeight="true" outlineLevel="0" collapsed="false">
      <c r="A65" s="211" t="s">
        <v>121</v>
      </c>
      <c r="B65" s="92" t="n">
        <v>113</v>
      </c>
      <c r="C65" s="606" t="n">
        <v>559357</v>
      </c>
      <c r="D65" s="605" t="n">
        <v>4950.06194690266</v>
      </c>
      <c r="E65" s="607" t="n">
        <v>-0.163889632122021</v>
      </c>
      <c r="F65" s="607" t="n">
        <v>-0.163889632122021</v>
      </c>
    </row>
    <row r="66" customFormat="false" ht="11.1" hidden="false" customHeight="true" outlineLevel="0" collapsed="false">
      <c r="A66" s="92" t="s">
        <v>122</v>
      </c>
      <c r="B66" s="211" t="n">
        <v>113</v>
      </c>
      <c r="C66" s="605" t="n">
        <v>1382266</v>
      </c>
      <c r="D66" s="605" t="n">
        <v>12232.4424778761</v>
      </c>
      <c r="E66" s="607" t="n">
        <v>-0.044</v>
      </c>
      <c r="F66" s="607" t="n">
        <v>-0.044</v>
      </c>
    </row>
    <row r="67" customFormat="false" ht="11.1" hidden="false" customHeight="true" outlineLevel="0" collapsed="false">
      <c r="A67" s="92" t="s">
        <v>123</v>
      </c>
      <c r="B67" s="92" t="n">
        <v>113</v>
      </c>
      <c r="C67" s="605" t="n">
        <v>492764</v>
      </c>
      <c r="D67" s="605" t="n">
        <v>8343</v>
      </c>
      <c r="E67" s="607" t="n">
        <v>-0.155</v>
      </c>
      <c r="F67" s="607" t="n">
        <v>0.616</v>
      </c>
    </row>
    <row r="68" customFormat="false" ht="11.1" hidden="false" customHeight="true" outlineLevel="0" collapsed="false">
      <c r="A68" s="92" t="s">
        <v>124</v>
      </c>
      <c r="B68" s="92" t="n">
        <v>113</v>
      </c>
      <c r="C68" s="605" t="n">
        <v>379532</v>
      </c>
      <c r="D68" s="605" t="n">
        <v>3359</v>
      </c>
      <c r="E68" s="607" t="n">
        <v>-0.32</v>
      </c>
      <c r="F68" s="607" t="n">
        <v>-0.319</v>
      </c>
    </row>
    <row r="69" customFormat="false" ht="11.1" hidden="false" customHeight="true" outlineLevel="0" collapsed="false">
      <c r="A69" s="92" t="s">
        <v>125</v>
      </c>
      <c r="B69" s="92" t="n">
        <v>113</v>
      </c>
      <c r="C69" s="605" t="n">
        <v>319036</v>
      </c>
      <c r="D69" s="605" t="n">
        <v>2823</v>
      </c>
      <c r="E69" s="607" t="n">
        <v>-0.389</v>
      </c>
      <c r="F69" s="607" t="n">
        <v>-0.389</v>
      </c>
    </row>
    <row r="70" customFormat="false" ht="11.1" hidden="false" customHeight="true" outlineLevel="0" collapsed="false">
      <c r="A70" s="92" t="s">
        <v>126</v>
      </c>
      <c r="B70" s="92" t="n">
        <v>113</v>
      </c>
      <c r="C70" s="605" t="n">
        <v>340190</v>
      </c>
      <c r="D70" s="605" t="n">
        <v>3011</v>
      </c>
      <c r="E70" s="607" t="n">
        <v>-0.634</v>
      </c>
      <c r="F70" s="607" t="n">
        <v>-0.634</v>
      </c>
    </row>
    <row r="71" customFormat="false" ht="11.1" hidden="false" customHeight="true" outlineLevel="0" collapsed="false">
      <c r="A71" s="93" t="s">
        <v>115</v>
      </c>
      <c r="B71" s="93" t="n">
        <v>113</v>
      </c>
      <c r="C71" s="619" t="n">
        <v>365897</v>
      </c>
      <c r="D71" s="619" t="n">
        <v>3238</v>
      </c>
      <c r="E71" s="612" t="n">
        <v>-0.465</v>
      </c>
      <c r="F71" s="612" t="n">
        <v>-0.465</v>
      </c>
    </row>
    <row r="72" customFormat="false" ht="11.1" hidden="false" customHeight="true" outlineLevel="0" collapsed="false">
      <c r="A72" s="214" t="n">
        <v>2007</v>
      </c>
      <c r="B72" s="620" t="n">
        <v>113</v>
      </c>
      <c r="C72" s="618" t="n">
        <f aca="false">SUM(C73:C81)</f>
        <v>6365986</v>
      </c>
      <c r="D72" s="618" t="n">
        <f aca="false">AVERAGE(D73:D81)</f>
        <v>6259.59193706981</v>
      </c>
      <c r="E72" s="603" t="n">
        <v>0.024</v>
      </c>
      <c r="F72" s="603" t="n">
        <v>0.024</v>
      </c>
    </row>
    <row r="73" customFormat="false" ht="11.1" hidden="false" customHeight="true" outlineLevel="0" collapsed="false">
      <c r="A73" s="92" t="s">
        <v>116</v>
      </c>
      <c r="B73" s="92" t="n">
        <v>113</v>
      </c>
      <c r="C73" s="605" t="n">
        <v>602614</v>
      </c>
      <c r="D73" s="605" t="n">
        <v>5333</v>
      </c>
      <c r="E73" s="607" t="n">
        <v>-0.215</v>
      </c>
      <c r="F73" s="607" t="n">
        <v>-0.215</v>
      </c>
    </row>
    <row r="74" customFormat="false" ht="11.1" hidden="false" customHeight="true" outlineLevel="0" collapsed="false">
      <c r="A74" s="92" t="s">
        <v>117</v>
      </c>
      <c r="B74" s="92" t="n">
        <v>113</v>
      </c>
      <c r="C74" s="605" t="n">
        <v>550196</v>
      </c>
      <c r="D74" s="605" t="n">
        <v>4869</v>
      </c>
      <c r="E74" s="607" t="n">
        <v>0.071</v>
      </c>
      <c r="F74" s="607" t="n">
        <v>0.071</v>
      </c>
    </row>
    <row r="75" customFormat="false" ht="11.1" hidden="false" customHeight="true" outlineLevel="0" collapsed="false">
      <c r="A75" s="92" t="s">
        <v>118</v>
      </c>
      <c r="B75" s="92" t="n">
        <v>113</v>
      </c>
      <c r="C75" s="605" t="n">
        <v>466792</v>
      </c>
      <c r="D75" s="605" t="n">
        <v>4131</v>
      </c>
      <c r="E75" s="607" t="n">
        <v>-0.113</v>
      </c>
      <c r="F75" s="607" t="n">
        <v>-0.113</v>
      </c>
    </row>
    <row r="76" customFormat="false" ht="11.1" hidden="false" customHeight="true" outlineLevel="0" collapsed="false">
      <c r="A76" s="92" t="s">
        <v>119</v>
      </c>
      <c r="B76" s="92" t="n">
        <v>113</v>
      </c>
      <c r="C76" s="605" t="n">
        <v>563215</v>
      </c>
      <c r="D76" s="605" t="n">
        <v>4984</v>
      </c>
      <c r="E76" s="607" t="n">
        <v>-0.362</v>
      </c>
      <c r="F76" s="607" t="n">
        <v>-0.362</v>
      </c>
    </row>
    <row r="77" customFormat="false" ht="11.1" hidden="false" customHeight="true" outlineLevel="0" collapsed="false">
      <c r="A77" s="92" t="s">
        <v>120</v>
      </c>
      <c r="B77" s="92" t="n">
        <v>113</v>
      </c>
      <c r="C77" s="605" t="n">
        <v>601265</v>
      </c>
      <c r="D77" s="605" t="n">
        <v>5321</v>
      </c>
      <c r="E77" s="607" t="n">
        <v>-0.157</v>
      </c>
      <c r="F77" s="607" t="n">
        <v>-0.157</v>
      </c>
    </row>
    <row r="78" customFormat="false" ht="11.1" hidden="false" customHeight="true" outlineLevel="0" collapsed="false">
      <c r="A78" s="92" t="s">
        <v>121</v>
      </c>
      <c r="B78" s="92" t="n">
        <v>113</v>
      </c>
      <c r="C78" s="605" t="n">
        <v>829752</v>
      </c>
      <c r="D78" s="605" t="n">
        <v>7343</v>
      </c>
      <c r="E78" s="607" t="n">
        <v>0.483</v>
      </c>
      <c r="F78" s="607" t="n">
        <v>0.483</v>
      </c>
    </row>
    <row r="79" customFormat="false" ht="11.1" hidden="false" customHeight="true" outlineLevel="0" collapsed="false">
      <c r="A79" s="92" t="s">
        <v>122</v>
      </c>
      <c r="B79" s="92" t="n">
        <v>113</v>
      </c>
      <c r="C79" s="605" t="n">
        <v>1404420</v>
      </c>
      <c r="D79" s="605" t="n">
        <f aca="false">C79/B79</f>
        <v>12428.4955752212</v>
      </c>
      <c r="E79" s="607" t="n">
        <v>0.016</v>
      </c>
      <c r="F79" s="607" t="n">
        <v>0.016</v>
      </c>
    </row>
    <row r="80" customFormat="false" ht="11.1" hidden="false" customHeight="true" outlineLevel="0" collapsed="false">
      <c r="A80" s="92" t="s">
        <v>123</v>
      </c>
      <c r="B80" s="211" t="n">
        <v>113</v>
      </c>
      <c r="C80" s="621" t="n">
        <v>957467</v>
      </c>
      <c r="D80" s="622" t="n">
        <v>8473.1592920354</v>
      </c>
      <c r="E80" s="607" t="n">
        <v>0.943053875688971</v>
      </c>
      <c r="F80" s="607" t="n">
        <v>0.943053875688971</v>
      </c>
    </row>
    <row r="81" customFormat="false" ht="11.1" hidden="false" customHeight="true" outlineLevel="0" collapsed="false">
      <c r="A81" s="93" t="s">
        <v>124</v>
      </c>
      <c r="B81" s="407" t="n">
        <v>113</v>
      </c>
      <c r="C81" s="623" t="n">
        <v>390265</v>
      </c>
      <c r="D81" s="624" t="n">
        <v>3453.67256637168</v>
      </c>
      <c r="E81" s="612" t="n">
        <v>0.0282795653594428</v>
      </c>
      <c r="F81" s="612" t="n">
        <v>0.0282795653594428</v>
      </c>
    </row>
    <row r="82" customFormat="false" ht="11.1" hidden="false" customHeight="true" outlineLevel="0" collapsed="false">
      <c r="A82" s="211" t="s">
        <v>474</v>
      </c>
      <c r="B82" s="225"/>
      <c r="C82" s="617"/>
      <c r="D82" s="625"/>
      <c r="E82" s="225"/>
      <c r="F82" s="225"/>
    </row>
    <row r="83" customFormat="false" ht="11.1" hidden="false" customHeight="true" outlineLevel="0" collapsed="false"/>
  </sheetData>
  <mergeCells count="8">
    <mergeCell ref="A2:F2"/>
    <mergeCell ref="A3:A6"/>
    <mergeCell ref="B3:B6"/>
    <mergeCell ref="C3:C6"/>
    <mergeCell ref="D3:D6"/>
    <mergeCell ref="E3:F3"/>
    <mergeCell ref="E4:E6"/>
    <mergeCell ref="F4:F6"/>
  </mergeCells>
  <hyperlinks>
    <hyperlink ref="A1" location="Indice!A1" display="volver al índice"/>
  </hyperlinks>
  <printOptions headings="false" gridLines="false" gridLinesSet="true" horizontalCentered="false" verticalCentered="false"/>
  <pageMargins left="1.32013888888889" right="0.747916666666667" top="0.4"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72" activeCellId="0" sqref="H72"/>
    </sheetView>
  </sheetViews>
  <sheetFormatPr defaultColWidth="11.0546875" defaultRowHeight="12.75" zeroHeight="false" outlineLevelRow="0" outlineLevelCol="0"/>
  <cols>
    <col collapsed="false" customWidth="true" hidden="false" outlineLevel="0" max="3" min="3" style="0" width="12.28"/>
  </cols>
  <sheetData>
    <row r="1" customFormat="false" ht="12.75" hidden="false" customHeight="false" outlineLevel="0" collapsed="false">
      <c r="A1" s="9" t="s">
        <v>108</v>
      </c>
      <c r="B1" s="43"/>
      <c r="C1" s="43"/>
      <c r="D1" s="43"/>
      <c r="E1" s="43"/>
      <c r="F1" s="43"/>
      <c r="G1" s="43"/>
      <c r="H1" s="391"/>
    </row>
    <row r="2" customFormat="false" ht="13.5" hidden="false" customHeight="false" outlineLevel="0" collapsed="false">
      <c r="A2" s="626" t="s">
        <v>475</v>
      </c>
      <c r="B2" s="626"/>
      <c r="C2" s="626"/>
      <c r="D2" s="626"/>
      <c r="E2" s="626"/>
      <c r="F2" s="626"/>
      <c r="G2" s="626"/>
      <c r="H2" s="626"/>
    </row>
    <row r="3" customFormat="false" ht="28.5" hidden="false" customHeight="true" outlineLevel="0" collapsed="false">
      <c r="A3" s="135"/>
      <c r="B3" s="627" t="s">
        <v>279</v>
      </c>
      <c r="C3" s="627" t="s">
        <v>476</v>
      </c>
      <c r="D3" s="627" t="s">
        <v>477</v>
      </c>
      <c r="E3" s="627" t="s">
        <v>478</v>
      </c>
      <c r="F3" s="627" t="s">
        <v>479</v>
      </c>
      <c r="G3" s="627" t="s">
        <v>480</v>
      </c>
      <c r="H3" s="627" t="s">
        <v>152</v>
      </c>
    </row>
    <row r="4" customFormat="false" ht="11.1" hidden="false" customHeight="true" outlineLevel="0" collapsed="false">
      <c r="A4" s="628" t="s">
        <v>481</v>
      </c>
      <c r="B4" s="629" t="n">
        <v>42</v>
      </c>
      <c r="C4" s="629" t="n">
        <v>10</v>
      </c>
      <c r="D4" s="629" t="n">
        <v>99</v>
      </c>
      <c r="E4" s="629" t="n">
        <v>57</v>
      </c>
      <c r="F4" s="629" t="n">
        <v>7</v>
      </c>
      <c r="G4" s="629" t="n">
        <v>11</v>
      </c>
      <c r="H4" s="629" t="n">
        <v>226</v>
      </c>
    </row>
    <row r="5" customFormat="false" ht="11.1" hidden="false" customHeight="true" outlineLevel="0" collapsed="false">
      <c r="A5" s="225" t="s">
        <v>116</v>
      </c>
      <c r="B5" s="225"/>
      <c r="C5" s="225" t="n">
        <v>1</v>
      </c>
      <c r="D5" s="225" t="n">
        <v>12</v>
      </c>
      <c r="E5" s="225" t="n">
        <v>5</v>
      </c>
      <c r="F5" s="225" t="n">
        <v>1</v>
      </c>
      <c r="G5" s="225"/>
      <c r="H5" s="225" t="n">
        <v>19</v>
      </c>
    </row>
    <row r="6" customFormat="false" ht="11.1" hidden="false" customHeight="true" outlineLevel="0" collapsed="false">
      <c r="A6" s="225" t="s">
        <v>117</v>
      </c>
      <c r="B6" s="225" t="n">
        <v>1</v>
      </c>
      <c r="C6" s="225"/>
      <c r="D6" s="225" t="n">
        <v>6</v>
      </c>
      <c r="E6" s="225" t="n">
        <v>5</v>
      </c>
      <c r="F6" s="225" t="n">
        <v>1</v>
      </c>
      <c r="G6" s="225"/>
      <c r="H6" s="225" t="n">
        <v>13</v>
      </c>
    </row>
    <row r="7" customFormat="false" ht="11.1" hidden="false" customHeight="true" outlineLevel="0" collapsed="false">
      <c r="A7" s="225" t="s">
        <v>118</v>
      </c>
      <c r="B7" s="225" t="n">
        <v>0</v>
      </c>
      <c r="C7" s="225"/>
      <c r="D7" s="225" t="n">
        <v>8</v>
      </c>
      <c r="E7" s="225" t="n">
        <v>2</v>
      </c>
      <c r="F7" s="225" t="n">
        <v>1</v>
      </c>
      <c r="G7" s="225"/>
      <c r="H7" s="225" t="n">
        <v>11</v>
      </c>
    </row>
    <row r="8" customFormat="false" ht="11.1" hidden="false" customHeight="true" outlineLevel="0" collapsed="false">
      <c r="A8" s="225" t="s">
        <v>119</v>
      </c>
      <c r="B8" s="225" t="n">
        <v>1</v>
      </c>
      <c r="C8" s="225" t="n">
        <v>1</v>
      </c>
      <c r="D8" s="225" t="n">
        <v>10</v>
      </c>
      <c r="E8" s="225" t="n">
        <v>4</v>
      </c>
      <c r="F8" s="225"/>
      <c r="G8" s="225" t="n">
        <v>1</v>
      </c>
      <c r="H8" s="225" t="n">
        <v>17</v>
      </c>
    </row>
    <row r="9" customFormat="false" ht="11.1" hidden="false" customHeight="true" outlineLevel="0" collapsed="false">
      <c r="A9" s="225" t="s">
        <v>482</v>
      </c>
      <c r="B9" s="225" t="n">
        <v>2</v>
      </c>
      <c r="C9" s="225"/>
      <c r="D9" s="225" t="n">
        <v>6</v>
      </c>
      <c r="E9" s="225" t="n">
        <v>7</v>
      </c>
      <c r="F9" s="225" t="n">
        <v>1</v>
      </c>
      <c r="G9" s="225" t="n">
        <v>4</v>
      </c>
      <c r="H9" s="225" t="n">
        <v>20</v>
      </c>
    </row>
    <row r="10" customFormat="false" ht="11.1" hidden="false" customHeight="true" outlineLevel="0" collapsed="false">
      <c r="A10" s="225" t="s">
        <v>121</v>
      </c>
      <c r="B10" s="225" t="n">
        <v>7</v>
      </c>
      <c r="C10" s="225" t="n">
        <v>1</v>
      </c>
      <c r="D10" s="225" t="n">
        <v>8</v>
      </c>
      <c r="E10" s="225" t="n">
        <v>4</v>
      </c>
      <c r="F10" s="225"/>
      <c r="G10" s="225"/>
      <c r="H10" s="225" t="n">
        <v>20</v>
      </c>
    </row>
    <row r="11" customFormat="false" ht="11.1" hidden="false" customHeight="true" outlineLevel="0" collapsed="false">
      <c r="A11" s="225" t="s">
        <v>122</v>
      </c>
      <c r="B11" s="225" t="n">
        <v>2</v>
      </c>
      <c r="C11" s="225"/>
      <c r="D11" s="225" t="n">
        <v>6</v>
      </c>
      <c r="E11" s="225" t="n">
        <v>5</v>
      </c>
      <c r="F11" s="225" t="n">
        <v>1</v>
      </c>
      <c r="G11" s="225" t="n">
        <v>1</v>
      </c>
      <c r="H11" s="225" t="n">
        <v>15</v>
      </c>
    </row>
    <row r="12" customFormat="false" ht="11.1" hidden="false" customHeight="true" outlineLevel="0" collapsed="false">
      <c r="A12" s="225" t="s">
        <v>123</v>
      </c>
      <c r="B12" s="225" t="n">
        <v>3</v>
      </c>
      <c r="C12" s="225" t="n">
        <v>1</v>
      </c>
      <c r="D12" s="225" t="n">
        <v>9</v>
      </c>
      <c r="E12" s="225" t="n">
        <v>4</v>
      </c>
      <c r="F12" s="225" t="n">
        <v>2</v>
      </c>
      <c r="G12" s="225"/>
      <c r="H12" s="225" t="n">
        <v>19</v>
      </c>
    </row>
    <row r="13" customFormat="false" ht="11.1" hidden="false" customHeight="true" outlineLevel="0" collapsed="false">
      <c r="A13" s="225" t="s">
        <v>124</v>
      </c>
      <c r="B13" s="225" t="n">
        <v>5</v>
      </c>
      <c r="C13" s="225" t="n">
        <v>3</v>
      </c>
      <c r="D13" s="225" t="n">
        <v>6</v>
      </c>
      <c r="E13" s="225" t="n">
        <v>9</v>
      </c>
      <c r="F13" s="225"/>
      <c r="G13" s="225"/>
      <c r="H13" s="225" t="n">
        <v>23</v>
      </c>
    </row>
    <row r="14" customFormat="false" ht="11.1" hidden="false" customHeight="true" outlineLevel="0" collapsed="false">
      <c r="A14" s="225" t="s">
        <v>125</v>
      </c>
      <c r="B14" s="225" t="n">
        <v>9</v>
      </c>
      <c r="C14" s="225" t="n">
        <v>2</v>
      </c>
      <c r="D14" s="225" t="n">
        <v>10</v>
      </c>
      <c r="E14" s="225" t="n">
        <v>7</v>
      </c>
      <c r="F14" s="225"/>
      <c r="G14" s="225" t="n">
        <v>3</v>
      </c>
      <c r="H14" s="225" t="n">
        <v>31</v>
      </c>
    </row>
    <row r="15" customFormat="false" ht="11.1" hidden="false" customHeight="true" outlineLevel="0" collapsed="false">
      <c r="A15" s="225" t="s">
        <v>126</v>
      </c>
      <c r="B15" s="225" t="n">
        <v>6</v>
      </c>
      <c r="C15" s="225"/>
      <c r="D15" s="225" t="n">
        <v>9</v>
      </c>
      <c r="E15" s="225" t="n">
        <v>3</v>
      </c>
      <c r="F15" s="225"/>
      <c r="G15" s="225" t="n">
        <v>2</v>
      </c>
      <c r="H15" s="225" t="n">
        <v>20</v>
      </c>
    </row>
    <row r="16" customFormat="false" ht="11.1" hidden="false" customHeight="true" outlineLevel="0" collapsed="false">
      <c r="A16" s="225" t="s">
        <v>115</v>
      </c>
      <c r="B16" s="225" t="n">
        <v>6</v>
      </c>
      <c r="C16" s="225" t="n">
        <v>1</v>
      </c>
      <c r="D16" s="225" t="n">
        <v>9</v>
      </c>
      <c r="E16" s="225" t="n">
        <v>2</v>
      </c>
      <c r="F16" s="225"/>
      <c r="G16" s="225"/>
      <c r="H16" s="225" t="n">
        <v>18</v>
      </c>
    </row>
    <row r="17" customFormat="false" ht="11.1" hidden="false" customHeight="true" outlineLevel="0" collapsed="false">
      <c r="A17" s="630" t="s">
        <v>483</v>
      </c>
      <c r="B17" s="631" t="n">
        <v>0.230088495575221</v>
      </c>
      <c r="C17" s="631"/>
      <c r="D17" s="632" t="n">
        <v>0.438053097345133</v>
      </c>
      <c r="E17" s="632" t="n">
        <v>0.252212389380531</v>
      </c>
      <c r="F17" s="632" t="n">
        <v>0.0309734513274336</v>
      </c>
      <c r="G17" s="632" t="n">
        <v>0.0486725663716814</v>
      </c>
      <c r="H17" s="632" t="n">
        <v>1</v>
      </c>
    </row>
    <row r="18" customFormat="false" ht="11.1" hidden="false" customHeight="true" outlineLevel="0" collapsed="false">
      <c r="A18" s="237" t="s">
        <v>484</v>
      </c>
      <c r="B18" s="225" t="n">
        <v>42</v>
      </c>
      <c r="C18" s="225" t="n">
        <v>16</v>
      </c>
      <c r="D18" s="225" t="n">
        <v>106</v>
      </c>
      <c r="E18" s="225" t="n">
        <v>46</v>
      </c>
      <c r="F18" s="225" t="n">
        <v>10</v>
      </c>
      <c r="G18" s="225" t="n">
        <v>11</v>
      </c>
      <c r="H18" s="225" t="n">
        <v>231</v>
      </c>
    </row>
    <row r="19" customFormat="false" ht="11.1" hidden="false" customHeight="true" outlineLevel="0" collapsed="false">
      <c r="A19" s="225" t="s">
        <v>116</v>
      </c>
      <c r="B19" s="225" t="n">
        <v>2</v>
      </c>
      <c r="C19" s="225"/>
      <c r="D19" s="225" t="n">
        <v>13</v>
      </c>
      <c r="E19" s="225" t="n">
        <v>2</v>
      </c>
      <c r="F19" s="225"/>
      <c r="G19" s="225" t="n">
        <v>2</v>
      </c>
      <c r="H19" s="225" t="n">
        <v>19</v>
      </c>
    </row>
    <row r="20" customFormat="false" ht="11.1" hidden="false" customHeight="true" outlineLevel="0" collapsed="false">
      <c r="A20" s="225" t="s">
        <v>117</v>
      </c>
      <c r="B20" s="225"/>
      <c r="C20" s="225" t="n">
        <v>2</v>
      </c>
      <c r="D20" s="225" t="n">
        <v>9</v>
      </c>
      <c r="E20" s="225" t="n">
        <v>4</v>
      </c>
      <c r="F20" s="225"/>
      <c r="G20" s="225"/>
      <c r="H20" s="225" t="n">
        <v>15</v>
      </c>
    </row>
    <row r="21" customFormat="false" ht="11.1" hidden="false" customHeight="true" outlineLevel="0" collapsed="false">
      <c r="A21" s="225" t="s">
        <v>118</v>
      </c>
      <c r="B21" s="225" t="n">
        <v>4</v>
      </c>
      <c r="C21" s="225" t="n">
        <v>2</v>
      </c>
      <c r="D21" s="225" t="n">
        <v>6</v>
      </c>
      <c r="E21" s="225" t="n">
        <v>3</v>
      </c>
      <c r="F21" s="225" t="n">
        <v>1</v>
      </c>
      <c r="G21" s="225"/>
      <c r="H21" s="225" t="n">
        <v>16</v>
      </c>
    </row>
    <row r="22" customFormat="false" ht="11.1" hidden="false" customHeight="true" outlineLevel="0" collapsed="false">
      <c r="A22" s="225" t="s">
        <v>119</v>
      </c>
      <c r="B22" s="225" t="n">
        <v>3</v>
      </c>
      <c r="C22" s="225" t="n">
        <v>2</v>
      </c>
      <c r="D22" s="225" t="n">
        <v>14</v>
      </c>
      <c r="E22" s="225" t="n">
        <v>6</v>
      </c>
      <c r="F22" s="225"/>
      <c r="G22" s="225"/>
      <c r="H22" s="225" t="n">
        <v>25</v>
      </c>
    </row>
    <row r="23" customFormat="false" ht="11.1" hidden="false" customHeight="true" outlineLevel="0" collapsed="false">
      <c r="A23" s="225" t="s">
        <v>120</v>
      </c>
      <c r="B23" s="225" t="n">
        <v>2</v>
      </c>
      <c r="C23" s="225" t="n">
        <v>3</v>
      </c>
      <c r="D23" s="225" t="n">
        <v>7</v>
      </c>
      <c r="E23" s="225"/>
      <c r="F23" s="225" t="n">
        <v>2</v>
      </c>
      <c r="G23" s="225" t="n">
        <v>2</v>
      </c>
      <c r="H23" s="225" t="n">
        <v>16</v>
      </c>
    </row>
    <row r="24" customFormat="false" ht="11.1" hidden="false" customHeight="true" outlineLevel="0" collapsed="false">
      <c r="A24" s="225" t="s">
        <v>121</v>
      </c>
      <c r="B24" s="225" t="n">
        <v>5</v>
      </c>
      <c r="C24" s="225"/>
      <c r="D24" s="225" t="n">
        <v>6</v>
      </c>
      <c r="E24" s="225" t="n">
        <v>1</v>
      </c>
      <c r="F24" s="225" t="n">
        <v>1</v>
      </c>
      <c r="G24" s="225"/>
      <c r="H24" s="225" t="n">
        <v>13</v>
      </c>
    </row>
    <row r="25" customFormat="false" ht="11.1" hidden="false" customHeight="true" outlineLevel="0" collapsed="false">
      <c r="A25" s="225" t="s">
        <v>122</v>
      </c>
      <c r="B25" s="225" t="n">
        <v>3</v>
      </c>
      <c r="C25" s="225" t="n">
        <v>2</v>
      </c>
      <c r="D25" s="225" t="n">
        <v>10</v>
      </c>
      <c r="E25" s="225" t="n">
        <v>3</v>
      </c>
      <c r="F25" s="225"/>
      <c r="G25" s="225" t="n">
        <v>1</v>
      </c>
      <c r="H25" s="225" t="n">
        <v>19</v>
      </c>
    </row>
    <row r="26" customFormat="false" ht="11.1" hidden="false" customHeight="true" outlineLevel="0" collapsed="false">
      <c r="A26" s="225" t="s">
        <v>123</v>
      </c>
      <c r="B26" s="225" t="n">
        <v>6</v>
      </c>
      <c r="C26" s="225" t="n">
        <v>1</v>
      </c>
      <c r="D26" s="225" t="n">
        <v>10</v>
      </c>
      <c r="E26" s="225" t="n">
        <v>4</v>
      </c>
      <c r="F26" s="225" t="n">
        <v>2</v>
      </c>
      <c r="G26" s="225"/>
      <c r="H26" s="225" t="n">
        <v>23</v>
      </c>
    </row>
    <row r="27" customFormat="false" ht="11.1" hidden="false" customHeight="true" outlineLevel="0" collapsed="false">
      <c r="A27" s="225" t="s">
        <v>124</v>
      </c>
      <c r="B27" s="225" t="n">
        <v>7</v>
      </c>
      <c r="C27" s="225" t="n">
        <v>1</v>
      </c>
      <c r="D27" s="225" t="n">
        <v>6</v>
      </c>
      <c r="E27" s="225" t="n">
        <v>7</v>
      </c>
      <c r="F27" s="225" t="n">
        <v>1</v>
      </c>
      <c r="G27" s="225" t="n">
        <v>4</v>
      </c>
      <c r="H27" s="225" t="n">
        <v>26</v>
      </c>
    </row>
    <row r="28" customFormat="false" ht="11.1" hidden="false" customHeight="true" outlineLevel="0" collapsed="false">
      <c r="A28" s="225" t="s">
        <v>125</v>
      </c>
      <c r="B28" s="225" t="n">
        <v>5</v>
      </c>
      <c r="C28" s="225" t="n">
        <v>1</v>
      </c>
      <c r="D28" s="225" t="n">
        <v>10</v>
      </c>
      <c r="E28" s="225" t="n">
        <v>4</v>
      </c>
      <c r="F28" s="225"/>
      <c r="G28" s="225" t="n">
        <v>1</v>
      </c>
      <c r="H28" s="225" t="n">
        <v>21</v>
      </c>
    </row>
    <row r="29" customFormat="false" ht="11.1" hidden="false" customHeight="true" outlineLevel="0" collapsed="false">
      <c r="A29" s="225" t="s">
        <v>126</v>
      </c>
      <c r="B29" s="225" t="n">
        <v>3</v>
      </c>
      <c r="C29" s="225" t="n">
        <v>1</v>
      </c>
      <c r="D29" s="225" t="n">
        <v>8</v>
      </c>
      <c r="E29" s="225" t="n">
        <v>5</v>
      </c>
      <c r="F29" s="225" t="n">
        <v>3</v>
      </c>
      <c r="G29" s="225"/>
      <c r="H29" s="225" t="n">
        <v>20</v>
      </c>
    </row>
    <row r="30" customFormat="false" ht="11.1" hidden="false" customHeight="true" outlineLevel="0" collapsed="false">
      <c r="A30" s="225" t="s">
        <v>115</v>
      </c>
      <c r="B30" s="225" t="n">
        <v>2</v>
      </c>
      <c r="C30" s="225" t="n">
        <v>1</v>
      </c>
      <c r="D30" s="225" t="n">
        <v>7</v>
      </c>
      <c r="E30" s="225" t="n">
        <v>7</v>
      </c>
      <c r="F30" s="225"/>
      <c r="G30" s="225" t="n">
        <v>1</v>
      </c>
      <c r="H30" s="225" t="n">
        <v>18</v>
      </c>
    </row>
    <row r="31" customFormat="false" ht="11.1" hidden="false" customHeight="true" outlineLevel="0" collapsed="false">
      <c r="A31" s="237" t="s">
        <v>485</v>
      </c>
      <c r="B31" s="633" t="n">
        <v>28</v>
      </c>
      <c r="C31" s="633" t="n">
        <v>14</v>
      </c>
      <c r="D31" s="633" t="n">
        <v>101</v>
      </c>
      <c r="E31" s="633" t="n">
        <v>35</v>
      </c>
      <c r="F31" s="633" t="n">
        <v>5</v>
      </c>
      <c r="G31" s="633" t="n">
        <v>16</v>
      </c>
      <c r="H31" s="633" t="n">
        <v>199</v>
      </c>
    </row>
    <row r="32" customFormat="false" ht="11.1" hidden="false" customHeight="true" outlineLevel="0" collapsed="false">
      <c r="A32" s="225" t="s">
        <v>116</v>
      </c>
      <c r="B32" s="225" t="n">
        <v>1</v>
      </c>
      <c r="C32" s="225" t="n">
        <v>1</v>
      </c>
      <c r="D32" s="225" t="n">
        <v>10</v>
      </c>
      <c r="E32" s="225" t="n">
        <v>4</v>
      </c>
      <c r="F32" s="225" t="n">
        <v>0</v>
      </c>
      <c r="G32" s="225" t="n">
        <v>1</v>
      </c>
      <c r="H32" s="225" t="n">
        <v>17</v>
      </c>
    </row>
    <row r="33" customFormat="false" ht="11.1" hidden="false" customHeight="true" outlineLevel="0" collapsed="false">
      <c r="A33" s="92" t="s">
        <v>117</v>
      </c>
      <c r="B33" s="92" t="n">
        <v>1</v>
      </c>
      <c r="C33" s="92" t="n">
        <v>1</v>
      </c>
      <c r="D33" s="92" t="n">
        <v>11</v>
      </c>
      <c r="E33" s="92" t="n">
        <v>1</v>
      </c>
      <c r="F33" s="92" t="n">
        <v>0</v>
      </c>
      <c r="G33" s="92" t="n">
        <v>0</v>
      </c>
      <c r="H33" s="92" t="n">
        <v>14</v>
      </c>
    </row>
    <row r="34" customFormat="false" ht="11.1" hidden="false" customHeight="true" outlineLevel="0" collapsed="false">
      <c r="A34" s="92" t="s">
        <v>118</v>
      </c>
      <c r="B34" s="92" t="n">
        <v>3</v>
      </c>
      <c r="C34" s="92" t="n">
        <v>1</v>
      </c>
      <c r="D34" s="92" t="n">
        <v>12</v>
      </c>
      <c r="E34" s="92" t="n">
        <v>3</v>
      </c>
      <c r="F34" s="92" t="n">
        <v>2</v>
      </c>
      <c r="G34" s="92" t="n">
        <v>1</v>
      </c>
      <c r="H34" s="92" t="n">
        <v>22</v>
      </c>
    </row>
    <row r="35" customFormat="false" ht="11.1" hidden="false" customHeight="true" outlineLevel="0" collapsed="false">
      <c r="A35" s="92" t="s">
        <v>119</v>
      </c>
      <c r="B35" s="92" t="n">
        <v>2</v>
      </c>
      <c r="C35" s="92" t="n">
        <v>1</v>
      </c>
      <c r="D35" s="92" t="n">
        <v>10</v>
      </c>
      <c r="E35" s="92" t="n">
        <v>2</v>
      </c>
      <c r="F35" s="92" t="n">
        <v>0</v>
      </c>
      <c r="G35" s="92" t="n">
        <v>2</v>
      </c>
      <c r="H35" s="92" t="n">
        <v>17</v>
      </c>
    </row>
    <row r="36" customFormat="false" ht="11.1" hidden="false" customHeight="true" outlineLevel="0" collapsed="false">
      <c r="A36" s="92" t="s">
        <v>120</v>
      </c>
      <c r="B36" s="92" t="n">
        <v>2</v>
      </c>
      <c r="C36" s="92" t="n">
        <v>2</v>
      </c>
      <c r="D36" s="92" t="n">
        <v>7</v>
      </c>
      <c r="E36" s="92" t="n">
        <v>5</v>
      </c>
      <c r="F36" s="92" t="n">
        <v>0</v>
      </c>
      <c r="G36" s="92" t="n">
        <v>1</v>
      </c>
      <c r="H36" s="92" t="n">
        <v>17</v>
      </c>
    </row>
    <row r="37" customFormat="false" ht="11.1" hidden="false" customHeight="true" outlineLevel="0" collapsed="false">
      <c r="A37" s="92" t="s">
        <v>121</v>
      </c>
      <c r="B37" s="92" t="n">
        <v>4</v>
      </c>
      <c r="C37" s="92" t="n">
        <v>1</v>
      </c>
      <c r="D37" s="92" t="n">
        <v>7</v>
      </c>
      <c r="E37" s="92" t="n">
        <v>2</v>
      </c>
      <c r="F37" s="92" t="n">
        <v>0</v>
      </c>
      <c r="G37" s="92" t="n">
        <v>1</v>
      </c>
      <c r="H37" s="92" t="n">
        <v>15</v>
      </c>
    </row>
    <row r="38" customFormat="false" ht="11.1" hidden="false" customHeight="true" outlineLevel="0" collapsed="false">
      <c r="A38" s="92" t="s">
        <v>122</v>
      </c>
      <c r="B38" s="92" t="n">
        <v>3</v>
      </c>
      <c r="C38" s="92" t="n">
        <v>1</v>
      </c>
      <c r="D38" s="92" t="n">
        <v>7</v>
      </c>
      <c r="E38" s="92" t="n">
        <v>3</v>
      </c>
      <c r="F38" s="92" t="n">
        <v>0</v>
      </c>
      <c r="G38" s="92" t="n">
        <v>3</v>
      </c>
      <c r="H38" s="92" t="n">
        <v>17</v>
      </c>
    </row>
    <row r="39" customFormat="false" ht="11.1" hidden="false" customHeight="true" outlineLevel="0" collapsed="false">
      <c r="A39" s="92" t="s">
        <v>123</v>
      </c>
      <c r="B39" s="92" t="n">
        <v>5</v>
      </c>
      <c r="C39" s="92" t="n">
        <v>2</v>
      </c>
      <c r="D39" s="92" t="n">
        <v>5</v>
      </c>
      <c r="E39" s="92" t="n">
        <v>4</v>
      </c>
      <c r="F39" s="92" t="n">
        <v>0</v>
      </c>
      <c r="G39" s="92" t="n">
        <v>2</v>
      </c>
      <c r="H39" s="92" t="n">
        <v>18</v>
      </c>
    </row>
    <row r="40" customFormat="false" ht="11.1" hidden="false" customHeight="true" outlineLevel="0" collapsed="false">
      <c r="A40" s="92" t="s">
        <v>124</v>
      </c>
      <c r="B40" s="92" t="n">
        <v>4</v>
      </c>
      <c r="C40" s="92" t="n">
        <v>2</v>
      </c>
      <c r="D40" s="92" t="n">
        <v>10</v>
      </c>
      <c r="E40" s="92" t="n">
        <v>3</v>
      </c>
      <c r="F40" s="92" t="n">
        <v>2</v>
      </c>
      <c r="G40" s="92" t="n">
        <v>2</v>
      </c>
      <c r="H40" s="225" t="n">
        <v>23</v>
      </c>
    </row>
    <row r="41" customFormat="false" ht="11.1" hidden="false" customHeight="true" outlineLevel="0" collapsed="false">
      <c r="A41" s="92" t="s">
        <v>125</v>
      </c>
      <c r="B41" s="92" t="n">
        <v>1</v>
      </c>
      <c r="C41" s="92" t="n">
        <v>1</v>
      </c>
      <c r="D41" s="92" t="n">
        <v>9</v>
      </c>
      <c r="E41" s="92" t="n">
        <v>3</v>
      </c>
      <c r="F41" s="92" t="n">
        <v>0</v>
      </c>
      <c r="G41" s="92" t="n">
        <v>1</v>
      </c>
      <c r="H41" s="211" t="n">
        <v>15</v>
      </c>
    </row>
    <row r="42" customFormat="false" ht="11.1" hidden="false" customHeight="true" outlineLevel="0" collapsed="false">
      <c r="A42" s="92" t="s">
        <v>126</v>
      </c>
      <c r="B42" s="92" t="n">
        <v>2</v>
      </c>
      <c r="C42" s="92" t="n">
        <v>1</v>
      </c>
      <c r="D42" s="92" t="n">
        <v>8</v>
      </c>
      <c r="E42" s="92" t="n">
        <v>2</v>
      </c>
      <c r="F42" s="92" t="n">
        <v>0</v>
      </c>
      <c r="G42" s="92" t="n">
        <v>1</v>
      </c>
      <c r="H42" s="211" t="n">
        <v>14</v>
      </c>
    </row>
    <row r="43" customFormat="false" ht="11.1" hidden="false" customHeight="true" outlineLevel="0" collapsed="false">
      <c r="A43" s="92" t="s">
        <v>115</v>
      </c>
      <c r="B43" s="92" t="n">
        <v>0</v>
      </c>
      <c r="C43" s="92" t="n">
        <v>0</v>
      </c>
      <c r="D43" s="92" t="n">
        <v>5</v>
      </c>
      <c r="E43" s="92" t="n">
        <v>3</v>
      </c>
      <c r="F43" s="92" t="n">
        <v>1</v>
      </c>
      <c r="G43" s="92" t="n">
        <v>1</v>
      </c>
      <c r="H43" s="211" t="n">
        <v>10</v>
      </c>
    </row>
    <row r="44" customFormat="false" ht="11.1" hidden="false" customHeight="true" outlineLevel="0" collapsed="false">
      <c r="A44" s="372"/>
      <c r="B44" s="372"/>
      <c r="C44" s="372"/>
      <c r="D44" s="372"/>
      <c r="E44" s="372"/>
      <c r="F44" s="372"/>
      <c r="G44" s="372"/>
      <c r="H44" s="373"/>
    </row>
    <row r="45" customFormat="false" ht="11.1" hidden="false" customHeight="true" outlineLevel="0" collapsed="false">
      <c r="A45" s="634" t="s">
        <v>486</v>
      </c>
      <c r="B45" s="633" t="n">
        <v>36</v>
      </c>
      <c r="C45" s="633" t="n">
        <v>21</v>
      </c>
      <c r="D45" s="620" t="n">
        <v>108</v>
      </c>
      <c r="E45" s="620" t="n">
        <v>57</v>
      </c>
      <c r="F45" s="620" t="n">
        <v>7</v>
      </c>
      <c r="G45" s="620" t="n">
        <v>16</v>
      </c>
      <c r="H45" s="620" t="n">
        <v>245</v>
      </c>
    </row>
    <row r="46" customFormat="false" ht="11.1" hidden="false" customHeight="true" outlineLevel="0" collapsed="false">
      <c r="A46" s="225" t="s">
        <v>116</v>
      </c>
      <c r="B46" s="225" t="n">
        <v>2</v>
      </c>
      <c r="C46" s="225" t="n">
        <v>1</v>
      </c>
      <c r="D46" s="92" t="n">
        <v>12</v>
      </c>
      <c r="E46" s="92" t="n">
        <v>5</v>
      </c>
      <c r="F46" s="92" t="n">
        <v>1</v>
      </c>
      <c r="G46" s="211" t="n">
        <v>0</v>
      </c>
      <c r="H46" s="92" t="n">
        <v>21</v>
      </c>
    </row>
    <row r="47" customFormat="false" ht="11.1" hidden="false" customHeight="true" outlineLevel="0" collapsed="false">
      <c r="A47" s="635" t="s">
        <v>117</v>
      </c>
      <c r="B47" s="225" t="n">
        <v>1</v>
      </c>
      <c r="C47" s="225" t="n">
        <v>2</v>
      </c>
      <c r="D47" s="92" t="n">
        <v>12</v>
      </c>
      <c r="E47" s="92" t="n">
        <v>4</v>
      </c>
      <c r="F47" s="211" t="n">
        <v>0</v>
      </c>
      <c r="G47" s="92" t="n">
        <v>2</v>
      </c>
      <c r="H47" s="92" t="n">
        <v>21</v>
      </c>
    </row>
    <row r="48" customFormat="false" ht="11.1" hidden="false" customHeight="true" outlineLevel="0" collapsed="false">
      <c r="A48" s="635" t="s">
        <v>118</v>
      </c>
      <c r="B48" s="225" t="n">
        <v>1</v>
      </c>
      <c r="C48" s="225" t="n">
        <v>3</v>
      </c>
      <c r="D48" s="92" t="n">
        <v>8</v>
      </c>
      <c r="E48" s="92" t="n">
        <v>7</v>
      </c>
      <c r="F48" s="211" t="n">
        <v>0</v>
      </c>
      <c r="G48" s="92" t="n">
        <v>2</v>
      </c>
      <c r="H48" s="92" t="n">
        <v>21</v>
      </c>
    </row>
    <row r="49" customFormat="false" ht="11.1" hidden="false" customHeight="true" outlineLevel="0" collapsed="false">
      <c r="A49" s="92" t="s">
        <v>119</v>
      </c>
      <c r="B49" s="225" t="n">
        <v>2</v>
      </c>
      <c r="C49" s="225" t="n">
        <v>1</v>
      </c>
      <c r="D49" s="92" t="n">
        <v>15</v>
      </c>
      <c r="E49" s="92" t="n">
        <v>2</v>
      </c>
      <c r="F49" s="211" t="n">
        <v>0</v>
      </c>
      <c r="G49" s="211" t="n">
        <v>0</v>
      </c>
      <c r="H49" s="92" t="n">
        <v>20</v>
      </c>
    </row>
    <row r="50" customFormat="false" ht="11.1" hidden="false" customHeight="true" outlineLevel="0" collapsed="false">
      <c r="A50" s="92" t="s">
        <v>120</v>
      </c>
      <c r="B50" s="225" t="n">
        <v>1</v>
      </c>
      <c r="C50" s="225" t="n">
        <v>0</v>
      </c>
      <c r="D50" s="92" t="n">
        <v>8</v>
      </c>
      <c r="E50" s="92" t="n">
        <v>5</v>
      </c>
      <c r="F50" s="211" t="n">
        <v>0</v>
      </c>
      <c r="G50" s="92" t="n">
        <v>1</v>
      </c>
      <c r="H50" s="92" t="n">
        <v>15</v>
      </c>
    </row>
    <row r="51" customFormat="false" ht="11.1" hidden="false" customHeight="true" outlineLevel="0" collapsed="false">
      <c r="A51" s="92" t="s">
        <v>121</v>
      </c>
      <c r="B51" s="225" t="n">
        <v>5</v>
      </c>
      <c r="C51" s="225" t="n">
        <v>0</v>
      </c>
      <c r="D51" s="92" t="n">
        <v>6</v>
      </c>
      <c r="E51" s="92" t="n">
        <v>7</v>
      </c>
      <c r="F51" s="211" t="n">
        <v>0</v>
      </c>
      <c r="G51" s="92" t="n">
        <v>3</v>
      </c>
      <c r="H51" s="92" t="n">
        <v>21</v>
      </c>
    </row>
    <row r="52" customFormat="false" ht="11.1" hidden="false" customHeight="true" outlineLevel="0" collapsed="false">
      <c r="A52" s="92" t="s">
        <v>122</v>
      </c>
      <c r="B52" s="225" t="n">
        <v>2</v>
      </c>
      <c r="C52" s="225" t="n">
        <v>1</v>
      </c>
      <c r="D52" s="92" t="n">
        <v>5</v>
      </c>
      <c r="E52" s="92" t="n">
        <v>4</v>
      </c>
      <c r="F52" s="211" t="n">
        <v>0</v>
      </c>
      <c r="G52" s="92" t="n">
        <v>2</v>
      </c>
      <c r="H52" s="92" t="n">
        <v>14</v>
      </c>
    </row>
    <row r="53" customFormat="false" ht="11.1" hidden="false" customHeight="true" outlineLevel="0" collapsed="false">
      <c r="A53" s="92" t="s">
        <v>123</v>
      </c>
      <c r="B53" s="225" t="n">
        <v>7</v>
      </c>
      <c r="C53" s="225" t="n">
        <v>2</v>
      </c>
      <c r="D53" s="92" t="n">
        <v>14</v>
      </c>
      <c r="E53" s="92" t="n">
        <v>4</v>
      </c>
      <c r="F53" s="211" t="n">
        <v>0</v>
      </c>
      <c r="G53" s="92" t="n">
        <v>1</v>
      </c>
      <c r="H53" s="92" t="n">
        <v>28</v>
      </c>
    </row>
    <row r="54" customFormat="false" ht="11.1" hidden="false" customHeight="true" outlineLevel="0" collapsed="false">
      <c r="A54" s="92" t="s">
        <v>124</v>
      </c>
      <c r="B54" s="225" t="n">
        <v>6</v>
      </c>
      <c r="C54" s="225" t="n">
        <v>3</v>
      </c>
      <c r="D54" s="211" t="n">
        <v>7</v>
      </c>
      <c r="E54" s="211" t="n">
        <v>5</v>
      </c>
      <c r="F54" s="211" t="n">
        <v>2</v>
      </c>
      <c r="G54" s="211" t="n">
        <v>0</v>
      </c>
      <c r="H54" s="211" t="n">
        <v>23</v>
      </c>
    </row>
    <row r="55" customFormat="false" ht="11.1" hidden="false" customHeight="true" outlineLevel="0" collapsed="false">
      <c r="A55" s="92" t="s">
        <v>125</v>
      </c>
      <c r="B55" s="225" t="n">
        <v>3</v>
      </c>
      <c r="C55" s="225" t="n">
        <v>4</v>
      </c>
      <c r="D55" s="211" t="n">
        <v>10</v>
      </c>
      <c r="E55" s="211" t="n">
        <v>6</v>
      </c>
      <c r="F55" s="211" t="n">
        <v>0</v>
      </c>
      <c r="G55" s="211" t="n">
        <v>2</v>
      </c>
      <c r="H55" s="211" t="n">
        <v>25</v>
      </c>
    </row>
    <row r="56" customFormat="false" ht="11.1" hidden="false" customHeight="true" outlineLevel="0" collapsed="false">
      <c r="A56" s="92" t="s">
        <v>126</v>
      </c>
      <c r="B56" s="225" t="n">
        <v>5</v>
      </c>
      <c r="C56" s="225" t="n">
        <v>2</v>
      </c>
      <c r="D56" s="211" t="n">
        <v>8</v>
      </c>
      <c r="E56" s="211" t="n">
        <v>6</v>
      </c>
      <c r="F56" s="211" t="n">
        <v>2</v>
      </c>
      <c r="G56" s="211" t="n">
        <v>2</v>
      </c>
      <c r="H56" s="211" t="n">
        <v>25</v>
      </c>
    </row>
    <row r="57" customFormat="false" ht="11.1" hidden="false" customHeight="true" outlineLevel="0" collapsed="false">
      <c r="A57" s="92" t="s">
        <v>115</v>
      </c>
      <c r="B57" s="225" t="n">
        <v>1</v>
      </c>
      <c r="C57" s="225" t="n">
        <v>2</v>
      </c>
      <c r="D57" s="211" t="n">
        <v>3</v>
      </c>
      <c r="E57" s="211" t="n">
        <v>2</v>
      </c>
      <c r="F57" s="211" t="n">
        <v>2</v>
      </c>
      <c r="G57" s="211" t="n">
        <v>1</v>
      </c>
      <c r="H57" s="211" t="n">
        <v>11</v>
      </c>
    </row>
    <row r="58" customFormat="false" ht="11.1" hidden="false" customHeight="true" outlineLevel="0" collapsed="false">
      <c r="A58" s="372"/>
      <c r="B58" s="372"/>
      <c r="C58" s="372"/>
      <c r="D58" s="372"/>
      <c r="E58" s="372"/>
      <c r="F58" s="372"/>
      <c r="G58" s="372"/>
      <c r="H58" s="373"/>
    </row>
    <row r="59" customFormat="false" ht="11.1" hidden="false" customHeight="true" outlineLevel="0" collapsed="false">
      <c r="A59" s="634" t="s">
        <v>487</v>
      </c>
      <c r="B59" s="633" t="n">
        <f aca="false">SUM(B60:B69)</f>
        <v>41</v>
      </c>
      <c r="C59" s="633" t="n">
        <f aca="false">SUM(C60:C69)</f>
        <v>15</v>
      </c>
      <c r="D59" s="633" t="n">
        <f aca="false">SUM(D60:D69)</f>
        <v>91</v>
      </c>
      <c r="E59" s="633" t="n">
        <f aca="false">SUM(E60:E69)</f>
        <v>56</v>
      </c>
      <c r="F59" s="633" t="n">
        <f aca="false">SUM(F60:F69)</f>
        <v>5</v>
      </c>
      <c r="G59" s="633" t="n">
        <f aca="false">SUM(G60:G69)</f>
        <v>11</v>
      </c>
      <c r="H59" s="633" t="n">
        <f aca="false">SUM(H60:H69)</f>
        <v>219</v>
      </c>
    </row>
    <row r="60" customFormat="false" ht="11.1" hidden="false" customHeight="true" outlineLevel="0" collapsed="false">
      <c r="A60" s="92" t="s">
        <v>116</v>
      </c>
      <c r="B60" s="225" t="n">
        <v>2</v>
      </c>
      <c r="C60" s="225" t="n">
        <v>1</v>
      </c>
      <c r="D60" s="211" t="n">
        <v>12</v>
      </c>
      <c r="E60" s="211" t="n">
        <v>4</v>
      </c>
      <c r="F60" s="211" t="n">
        <v>2</v>
      </c>
      <c r="G60" s="211" t="n">
        <v>2</v>
      </c>
      <c r="H60" s="225" t="n">
        <v>23</v>
      </c>
    </row>
    <row r="61" customFormat="false" ht="11.1" hidden="false" customHeight="true" outlineLevel="0" collapsed="false">
      <c r="A61" s="92" t="s">
        <v>117</v>
      </c>
      <c r="B61" s="225" t="n">
        <v>4</v>
      </c>
      <c r="C61" s="225" t="n">
        <v>0</v>
      </c>
      <c r="D61" s="211" t="n">
        <v>14</v>
      </c>
      <c r="E61" s="211" t="n">
        <v>4</v>
      </c>
      <c r="F61" s="211" t="n">
        <v>1</v>
      </c>
      <c r="G61" s="211" t="n">
        <v>1</v>
      </c>
      <c r="H61" s="225" t="n">
        <v>24</v>
      </c>
    </row>
    <row r="62" customFormat="false" ht="11.1" hidden="false" customHeight="true" outlineLevel="0" collapsed="false">
      <c r="A62" s="92" t="s">
        <v>118</v>
      </c>
      <c r="B62" s="92" t="n">
        <v>2</v>
      </c>
      <c r="C62" s="92" t="n">
        <v>1</v>
      </c>
      <c r="D62" s="211" t="n">
        <v>11</v>
      </c>
      <c r="E62" s="211" t="n">
        <v>7</v>
      </c>
      <c r="F62" s="211" t="n">
        <v>1</v>
      </c>
      <c r="G62" s="211" t="n">
        <v>2</v>
      </c>
      <c r="H62" s="225" t="n">
        <v>24</v>
      </c>
    </row>
    <row r="63" customFormat="false" ht="11.1" hidden="false" customHeight="true" outlineLevel="0" collapsed="false">
      <c r="A63" s="92" t="s">
        <v>119</v>
      </c>
      <c r="B63" s="92" t="n">
        <v>3</v>
      </c>
      <c r="C63" s="92" t="n">
        <v>2</v>
      </c>
      <c r="D63" s="211" t="n">
        <v>10</v>
      </c>
      <c r="E63" s="211" t="n">
        <v>5</v>
      </c>
      <c r="F63" s="211" t="n">
        <v>1</v>
      </c>
      <c r="G63" s="211" t="n">
        <v>0</v>
      </c>
      <c r="H63" s="92" t="n">
        <v>21</v>
      </c>
    </row>
    <row r="64" customFormat="false" ht="11.1" hidden="false" customHeight="true" outlineLevel="0" collapsed="false">
      <c r="A64" s="92" t="s">
        <v>120</v>
      </c>
      <c r="B64" s="92" t="n">
        <v>4</v>
      </c>
      <c r="C64" s="92" t="n">
        <v>3</v>
      </c>
      <c r="D64" s="211" t="n">
        <v>7</v>
      </c>
      <c r="E64" s="211" t="n">
        <v>6</v>
      </c>
      <c r="F64" s="211" t="n">
        <v>0</v>
      </c>
      <c r="G64" s="211" t="n">
        <v>3</v>
      </c>
      <c r="H64" s="92" t="n">
        <v>23</v>
      </c>
    </row>
    <row r="65" customFormat="false" ht="10.5" hidden="false" customHeight="true" outlineLevel="0" collapsed="false">
      <c r="A65" s="92" t="s">
        <v>121</v>
      </c>
      <c r="B65" s="92" t="n">
        <v>5</v>
      </c>
      <c r="C65" s="92" t="n">
        <v>1</v>
      </c>
      <c r="D65" s="92" t="n">
        <v>5</v>
      </c>
      <c r="E65" s="92" t="n">
        <v>7</v>
      </c>
      <c r="F65" s="92" t="n">
        <v>0</v>
      </c>
      <c r="G65" s="92" t="n">
        <v>2</v>
      </c>
      <c r="H65" s="92" t="n">
        <v>20</v>
      </c>
    </row>
    <row r="66" customFormat="false" ht="10.5" hidden="false" customHeight="true" outlineLevel="0" collapsed="false">
      <c r="A66" s="92" t="s">
        <v>121</v>
      </c>
      <c r="B66" s="92" t="n">
        <v>5</v>
      </c>
      <c r="C66" s="92" t="n">
        <v>0</v>
      </c>
      <c r="D66" s="92" t="n">
        <v>4</v>
      </c>
      <c r="E66" s="92" t="n">
        <v>5</v>
      </c>
      <c r="F66" s="92" t="n">
        <v>0</v>
      </c>
      <c r="G66" s="92" t="n">
        <v>1</v>
      </c>
      <c r="H66" s="92" t="n">
        <v>15</v>
      </c>
    </row>
    <row r="67" customFormat="false" ht="10.5" hidden="false" customHeight="true" outlineLevel="0" collapsed="false">
      <c r="A67" s="92" t="s">
        <v>123</v>
      </c>
      <c r="B67" s="92" t="n">
        <v>3</v>
      </c>
      <c r="C67" s="92" t="n">
        <v>3</v>
      </c>
      <c r="D67" s="92" t="n">
        <v>12</v>
      </c>
      <c r="E67" s="92" t="n">
        <v>6</v>
      </c>
      <c r="F67" s="92" t="n">
        <v>0</v>
      </c>
      <c r="G67" s="92" t="n">
        <v>0</v>
      </c>
      <c r="H67" s="92" t="n">
        <v>24</v>
      </c>
    </row>
    <row r="68" customFormat="false" ht="10.5" hidden="false" customHeight="true" outlineLevel="0" collapsed="false">
      <c r="A68" s="92" t="s">
        <v>124</v>
      </c>
      <c r="B68" s="92" t="n">
        <v>3</v>
      </c>
      <c r="C68" s="92" t="n">
        <v>3</v>
      </c>
      <c r="D68" s="92" t="n">
        <v>8</v>
      </c>
      <c r="E68" s="92" t="n">
        <v>7</v>
      </c>
      <c r="F68" s="92" t="n">
        <v>0</v>
      </c>
      <c r="G68" s="92" t="n">
        <v>0</v>
      </c>
      <c r="H68" s="92" t="n">
        <v>21</v>
      </c>
    </row>
    <row r="69" customFormat="false" ht="10.5" hidden="false" customHeight="true" outlineLevel="0" collapsed="false">
      <c r="A69" s="93" t="s">
        <v>125</v>
      </c>
      <c r="B69" s="93" t="n">
        <v>10</v>
      </c>
      <c r="C69" s="93" t="n">
        <v>1</v>
      </c>
      <c r="D69" s="93" t="n">
        <v>8</v>
      </c>
      <c r="E69" s="93" t="n">
        <v>5</v>
      </c>
      <c r="F69" s="93" t="n">
        <v>0</v>
      </c>
      <c r="G69" s="93" t="n">
        <v>0</v>
      </c>
      <c r="H69" s="93" t="n">
        <v>24</v>
      </c>
    </row>
    <row r="70" customFormat="false" ht="11.1" hidden="false" customHeight="true" outlineLevel="0" collapsed="false">
      <c r="A70" s="43" t="s">
        <v>488</v>
      </c>
      <c r="B70" s="43"/>
      <c r="C70" s="43"/>
      <c r="D70" s="43"/>
      <c r="E70" s="43"/>
      <c r="F70" s="43"/>
      <c r="G70" s="43"/>
      <c r="H70" s="43"/>
    </row>
    <row r="71" customFormat="false" ht="11.1" hidden="false" customHeight="true" outlineLevel="0" collapsed="false"/>
    <row r="72" customFormat="false" ht="11.1" hidden="false" customHeight="true" outlineLevel="0" collapsed="false"/>
    <row r="73" customFormat="false" ht="11.1" hidden="false" customHeight="true" outlineLevel="0" collapsed="false"/>
    <row r="74" customFormat="false" ht="11.1" hidden="false" customHeight="true" outlineLevel="0" collapsed="false"/>
    <row r="75" customFormat="false" ht="11.1" hidden="false" customHeight="true" outlineLevel="0" collapsed="false"/>
    <row r="76" customFormat="false" ht="11.1" hidden="false" customHeight="true" outlineLevel="0" collapsed="false"/>
    <row r="77" customFormat="false" ht="11.1" hidden="false" customHeight="true" outlineLevel="0" collapsed="false"/>
    <row r="78" customFormat="false" ht="11.1" hidden="false" customHeight="true" outlineLevel="0" collapsed="false"/>
    <row r="79" customFormat="false" ht="11.1" hidden="false" customHeight="true" outlineLevel="0" collapsed="false"/>
    <row r="80" customFormat="false" ht="11.1" hidden="false" customHeight="true" outlineLevel="0" collapsed="false"/>
    <row r="81" customFormat="false" ht="11.1" hidden="false" customHeight="true" outlineLevel="0" collapsed="false"/>
    <row r="82" customFormat="false" ht="11.1" hidden="false" customHeight="true" outlineLevel="0" collapsed="false"/>
    <row r="83" customFormat="false" ht="11.1" hidden="false" customHeight="true" outlineLevel="0" collapsed="false"/>
    <row r="84" customFormat="false" ht="11.1" hidden="false" customHeight="true" outlineLevel="0" collapsed="false"/>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sheetData>
  <mergeCells count="2">
    <mergeCell ref="A2:H2"/>
    <mergeCell ref="B17:C17"/>
  </mergeCells>
  <hyperlinks>
    <hyperlink ref="A1" location="Indice!A1" display="volver al índice"/>
  </hyperlinks>
  <printOptions headings="false" gridLines="false" gridLinesSet="true" horizontalCentered="false" verticalCentered="false"/>
  <pageMargins left="0.620138888888889" right="0.747916666666667" top="0.4"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72" activeCellId="0" sqref="F72"/>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9" t="s">
        <v>108</v>
      </c>
      <c r="B1" s="43"/>
      <c r="C1" s="43"/>
      <c r="D1" s="43"/>
      <c r="E1" s="43"/>
      <c r="F1" s="43"/>
      <c r="G1" s="15"/>
    </row>
    <row r="2" customFormat="false" ht="13.5" hidden="false" customHeight="false" outlineLevel="0" collapsed="false">
      <c r="A2" s="636" t="s">
        <v>489</v>
      </c>
      <c r="B2" s="636"/>
      <c r="C2" s="636"/>
      <c r="D2" s="636"/>
      <c r="E2" s="636"/>
      <c r="F2" s="636"/>
      <c r="G2" s="636"/>
    </row>
    <row r="3" customFormat="false" ht="13.5" hidden="false" customHeight="true" outlineLevel="0" collapsed="false">
      <c r="A3" s="637"/>
      <c r="B3" s="638" t="s">
        <v>490</v>
      </c>
      <c r="C3" s="638"/>
      <c r="D3" s="638"/>
      <c r="E3" s="639" t="s">
        <v>491</v>
      </c>
      <c r="F3" s="639" t="s">
        <v>492</v>
      </c>
      <c r="G3" s="639" t="s">
        <v>493</v>
      </c>
    </row>
    <row r="4" customFormat="false" ht="12.75" hidden="false" customHeight="false" outlineLevel="0" collapsed="false">
      <c r="A4" s="640"/>
      <c r="B4" s="639" t="s">
        <v>494</v>
      </c>
      <c r="C4" s="639" t="s">
        <v>293</v>
      </c>
      <c r="D4" s="639" t="s">
        <v>152</v>
      </c>
      <c r="E4" s="639"/>
      <c r="F4" s="639"/>
      <c r="G4" s="639"/>
    </row>
    <row r="5" customFormat="false" ht="13.5" hidden="false" customHeight="false" outlineLevel="0" collapsed="false">
      <c r="A5" s="641" t="n">
        <v>2003</v>
      </c>
      <c r="B5" s="642" t="n">
        <v>433</v>
      </c>
      <c r="C5" s="643" t="n">
        <v>335</v>
      </c>
      <c r="D5" s="643" t="n">
        <v>768</v>
      </c>
      <c r="E5" s="643" t="n">
        <v>13950</v>
      </c>
      <c r="F5" s="643" t="n">
        <v>1600</v>
      </c>
      <c r="G5" s="644" t="n">
        <v>2.185</v>
      </c>
    </row>
    <row r="6" customFormat="false" ht="12.75" hidden="false" customHeight="false" outlineLevel="0" collapsed="false">
      <c r="A6" s="645" t="s">
        <v>116</v>
      </c>
      <c r="B6" s="62" t="n">
        <v>25</v>
      </c>
      <c r="C6" s="62" t="n">
        <v>21</v>
      </c>
      <c r="D6" s="62" t="n">
        <v>46</v>
      </c>
      <c r="E6" s="646" t="n">
        <v>697</v>
      </c>
      <c r="F6" s="646" t="n">
        <v>466</v>
      </c>
      <c r="G6" s="62" t="n">
        <v>2.36</v>
      </c>
    </row>
    <row r="7" customFormat="false" ht="12.75" hidden="false" customHeight="false" outlineLevel="0" collapsed="false">
      <c r="A7" s="645" t="s">
        <v>117</v>
      </c>
      <c r="B7" s="62" t="n">
        <v>23</v>
      </c>
      <c r="C7" s="62" t="n">
        <v>43</v>
      </c>
      <c r="D7" s="62" t="n">
        <v>66</v>
      </c>
      <c r="E7" s="646" t="n">
        <v>1071</v>
      </c>
      <c r="F7" s="646" t="n">
        <v>666</v>
      </c>
      <c r="G7" s="62" t="n">
        <v>2.94</v>
      </c>
    </row>
    <row r="8" customFormat="false" ht="12.75" hidden="false" customHeight="false" outlineLevel="0" collapsed="false">
      <c r="A8" s="645" t="s">
        <v>118</v>
      </c>
      <c r="B8" s="62" t="n">
        <v>53</v>
      </c>
      <c r="C8" s="62" t="n">
        <v>52</v>
      </c>
      <c r="D8" s="62" t="n">
        <v>105</v>
      </c>
      <c r="E8" s="646" t="n">
        <v>1638</v>
      </c>
      <c r="F8" s="646" t="n">
        <v>867</v>
      </c>
      <c r="G8" s="62" t="n">
        <v>2.31</v>
      </c>
    </row>
    <row r="9" customFormat="false" ht="12.75" hidden="false" customHeight="false" outlineLevel="0" collapsed="false">
      <c r="A9" s="645" t="s">
        <v>119</v>
      </c>
      <c r="B9" s="62" t="n">
        <v>29</v>
      </c>
      <c r="C9" s="62" t="n">
        <v>45</v>
      </c>
      <c r="D9" s="62" t="n">
        <v>74</v>
      </c>
      <c r="E9" s="646" t="n">
        <v>947</v>
      </c>
      <c r="F9" s="646" t="n">
        <v>595</v>
      </c>
      <c r="G9" s="62" t="n">
        <v>2.2</v>
      </c>
    </row>
    <row r="10" customFormat="false" ht="12.75" hidden="false" customHeight="false" outlineLevel="0" collapsed="false">
      <c r="A10" s="647" t="s">
        <v>120</v>
      </c>
      <c r="B10" s="62" t="n">
        <v>46</v>
      </c>
      <c r="C10" s="62" t="n">
        <v>25</v>
      </c>
      <c r="D10" s="62" t="n">
        <v>71</v>
      </c>
      <c r="E10" s="646" t="n">
        <v>1192</v>
      </c>
      <c r="F10" s="646" t="n">
        <v>704</v>
      </c>
      <c r="G10" s="62" t="n">
        <v>1.68</v>
      </c>
    </row>
    <row r="11" customFormat="false" ht="12.75" hidden="false" customHeight="false" outlineLevel="0" collapsed="false">
      <c r="A11" s="62" t="s">
        <v>121</v>
      </c>
      <c r="B11" s="62" t="n">
        <v>44</v>
      </c>
      <c r="C11" s="62" t="n">
        <v>29</v>
      </c>
      <c r="D11" s="62" t="n">
        <v>73</v>
      </c>
      <c r="E11" s="646" t="n">
        <v>1069</v>
      </c>
      <c r="F11" s="646" t="n">
        <v>643</v>
      </c>
      <c r="G11" s="62" t="n">
        <v>1.91</v>
      </c>
    </row>
    <row r="12" customFormat="false" ht="12.75" hidden="false" customHeight="false" outlineLevel="0" collapsed="false">
      <c r="A12" s="62" t="s">
        <v>122</v>
      </c>
      <c r="B12" s="62" t="n">
        <v>30</v>
      </c>
      <c r="C12" s="62" t="n">
        <v>18</v>
      </c>
      <c r="D12" s="62" t="n">
        <v>48</v>
      </c>
      <c r="E12" s="646" t="n">
        <v>1033</v>
      </c>
      <c r="F12" s="646" t="n">
        <v>650</v>
      </c>
      <c r="G12" s="62" t="n">
        <v>2.15</v>
      </c>
    </row>
    <row r="13" customFormat="false" ht="12.75" hidden="false" customHeight="false" outlineLevel="0" collapsed="false">
      <c r="A13" s="62" t="s">
        <v>123</v>
      </c>
      <c r="B13" s="62" t="n">
        <v>35</v>
      </c>
      <c r="C13" s="62" t="n">
        <v>13</v>
      </c>
      <c r="D13" s="62" t="n">
        <v>48</v>
      </c>
      <c r="E13" s="646" t="n">
        <v>975</v>
      </c>
      <c r="F13" s="646" t="n">
        <v>609</v>
      </c>
      <c r="G13" s="62" t="n">
        <v>1.85</v>
      </c>
    </row>
    <row r="14" customFormat="false" ht="12.75" hidden="false" customHeight="false" outlineLevel="0" collapsed="false">
      <c r="A14" s="62" t="s">
        <v>124</v>
      </c>
      <c r="B14" s="62" t="n">
        <v>33</v>
      </c>
      <c r="C14" s="62" t="n">
        <v>20</v>
      </c>
      <c r="D14" s="62" t="n">
        <v>53</v>
      </c>
      <c r="E14" s="646" t="n">
        <v>1160</v>
      </c>
      <c r="F14" s="646" t="n">
        <v>700</v>
      </c>
      <c r="G14" s="62" t="n">
        <v>2.32</v>
      </c>
    </row>
    <row r="15" customFormat="false" ht="12.75" hidden="false" customHeight="false" outlineLevel="0" collapsed="false">
      <c r="A15" s="62" t="s">
        <v>125</v>
      </c>
      <c r="B15" s="62" t="n">
        <v>48</v>
      </c>
      <c r="C15" s="62" t="n">
        <v>22</v>
      </c>
      <c r="D15" s="62" t="n">
        <v>70</v>
      </c>
      <c r="E15" s="646" t="n">
        <v>1544</v>
      </c>
      <c r="F15" s="646" t="n">
        <v>854</v>
      </c>
      <c r="G15" s="62" t="n">
        <v>2.12</v>
      </c>
    </row>
    <row r="16" customFormat="false" ht="12.75" hidden="false" customHeight="false" outlineLevel="0" collapsed="false">
      <c r="A16" s="62" t="s">
        <v>126</v>
      </c>
      <c r="B16" s="62" t="n">
        <v>42</v>
      </c>
      <c r="C16" s="62" t="n">
        <v>26</v>
      </c>
      <c r="D16" s="62" t="n">
        <v>68</v>
      </c>
      <c r="E16" s="646" t="n">
        <v>1537</v>
      </c>
      <c r="F16" s="646" t="n">
        <v>832</v>
      </c>
      <c r="G16" s="62" t="n">
        <v>2.06</v>
      </c>
    </row>
    <row r="17" s="24" customFormat="true" ht="12.75" hidden="false" customHeight="false" outlineLevel="0" collapsed="false">
      <c r="A17" s="62" t="s">
        <v>115</v>
      </c>
      <c r="B17" s="62" t="n">
        <v>25</v>
      </c>
      <c r="C17" s="62" t="n">
        <v>21</v>
      </c>
      <c r="D17" s="62" t="n">
        <v>46</v>
      </c>
      <c r="E17" s="646" t="n">
        <v>1087</v>
      </c>
      <c r="F17" s="646" t="n">
        <v>743</v>
      </c>
      <c r="G17" s="62" t="n">
        <v>2.32</v>
      </c>
    </row>
    <row r="18" customFormat="false" ht="12.75" hidden="false" customHeight="false" outlineLevel="0" collapsed="false">
      <c r="A18" s="62"/>
      <c r="B18" s="62"/>
      <c r="C18" s="62"/>
      <c r="D18" s="62"/>
      <c r="E18" s="646"/>
      <c r="F18" s="646"/>
      <c r="G18" s="62"/>
    </row>
    <row r="19" customFormat="false" ht="12.75" hidden="false" customHeight="false" outlineLevel="0" collapsed="false">
      <c r="A19" s="139" t="n">
        <v>2004</v>
      </c>
      <c r="B19" s="648" t="n">
        <v>466</v>
      </c>
      <c r="C19" s="648" t="n">
        <v>330</v>
      </c>
      <c r="D19" s="648" t="n">
        <v>796</v>
      </c>
      <c r="E19" s="649" t="n">
        <v>17918</v>
      </c>
      <c r="F19" s="649" t="n">
        <v>2854</v>
      </c>
      <c r="G19" s="650" t="n">
        <v>2.11258333333333</v>
      </c>
    </row>
    <row r="20" customFormat="false" ht="12.75" hidden="false" customHeight="false" outlineLevel="0" collapsed="false">
      <c r="A20" s="60" t="s">
        <v>116</v>
      </c>
      <c r="B20" s="43" t="n">
        <v>16</v>
      </c>
      <c r="C20" s="43" t="n">
        <v>34</v>
      </c>
      <c r="D20" s="43" t="n">
        <v>50</v>
      </c>
      <c r="E20" s="651" t="n">
        <v>1174</v>
      </c>
      <c r="F20" s="651" t="n">
        <v>741</v>
      </c>
      <c r="G20" s="652" t="n">
        <v>2.5</v>
      </c>
    </row>
    <row r="21" customFormat="false" ht="12.75" hidden="false" customHeight="false" outlineLevel="0" collapsed="false">
      <c r="A21" s="60" t="s">
        <v>117</v>
      </c>
      <c r="B21" s="43" t="n">
        <v>24</v>
      </c>
      <c r="C21" s="43" t="n">
        <v>31</v>
      </c>
      <c r="D21" s="43" t="n">
        <v>55</v>
      </c>
      <c r="E21" s="651" t="n">
        <v>1331</v>
      </c>
      <c r="F21" s="651" t="n">
        <v>890</v>
      </c>
      <c r="G21" s="652" t="n">
        <v>2.54</v>
      </c>
    </row>
    <row r="22" customFormat="false" ht="12.75" hidden="false" customHeight="false" outlineLevel="0" collapsed="false">
      <c r="A22" s="60" t="s">
        <v>118</v>
      </c>
      <c r="B22" s="43" t="n">
        <v>39</v>
      </c>
      <c r="C22" s="43" t="n">
        <v>37</v>
      </c>
      <c r="D22" s="43" t="n">
        <v>76</v>
      </c>
      <c r="E22" s="651" t="n">
        <v>1830</v>
      </c>
      <c r="F22" s="651" t="n">
        <v>1027</v>
      </c>
      <c r="G22" s="652" t="n">
        <v>2.32</v>
      </c>
    </row>
    <row r="23" customFormat="false" ht="12.75" hidden="false" customHeight="false" outlineLevel="0" collapsed="false">
      <c r="A23" s="60" t="s">
        <v>119</v>
      </c>
      <c r="B23" s="43" t="n">
        <v>35</v>
      </c>
      <c r="C23" s="43" t="n">
        <v>29</v>
      </c>
      <c r="D23" s="43" t="n">
        <v>64</v>
      </c>
      <c r="E23" s="651" t="n">
        <v>1504</v>
      </c>
      <c r="F23" s="651" t="n">
        <v>924</v>
      </c>
      <c r="G23" s="652" t="n">
        <v>2.25</v>
      </c>
    </row>
    <row r="24" customFormat="false" ht="12.75" hidden="false" customHeight="false" outlineLevel="0" collapsed="false">
      <c r="A24" s="60" t="s">
        <v>120</v>
      </c>
      <c r="B24" s="43" t="n">
        <v>56</v>
      </c>
      <c r="C24" s="43" t="n">
        <v>23</v>
      </c>
      <c r="D24" s="43" t="n">
        <v>79</v>
      </c>
      <c r="E24" s="651" t="n">
        <v>1737</v>
      </c>
      <c r="F24" s="651" t="n">
        <v>935</v>
      </c>
      <c r="G24" s="652" t="n">
        <v>2.06</v>
      </c>
    </row>
    <row r="25" customFormat="false" ht="12.75" hidden="false" customHeight="false" outlineLevel="0" collapsed="false">
      <c r="A25" s="60" t="s">
        <v>121</v>
      </c>
      <c r="B25" s="43" t="n">
        <v>48</v>
      </c>
      <c r="C25" s="43" t="n">
        <v>18</v>
      </c>
      <c r="D25" s="43" t="n">
        <v>66</v>
      </c>
      <c r="E25" s="651" t="n">
        <v>1310</v>
      </c>
      <c r="F25" s="651" t="n">
        <v>831</v>
      </c>
      <c r="G25" s="652" t="n">
        <v>1.74</v>
      </c>
    </row>
    <row r="26" customFormat="false" ht="12.75" hidden="false" customHeight="false" outlineLevel="0" collapsed="false">
      <c r="A26" s="60" t="s">
        <v>122</v>
      </c>
      <c r="B26" s="43" t="n">
        <v>31</v>
      </c>
      <c r="C26" s="43" t="n">
        <v>26</v>
      </c>
      <c r="D26" s="43" t="n">
        <v>57</v>
      </c>
      <c r="E26" s="651" t="n">
        <v>1300</v>
      </c>
      <c r="F26" s="651" t="n">
        <v>745</v>
      </c>
      <c r="G26" s="652" t="n">
        <v>2.09</v>
      </c>
    </row>
    <row r="27" customFormat="false" ht="12.75" hidden="false" customHeight="false" outlineLevel="0" collapsed="false">
      <c r="A27" s="60" t="s">
        <v>123</v>
      </c>
      <c r="B27" s="43" t="n">
        <v>44</v>
      </c>
      <c r="C27" s="43" t="n">
        <v>19</v>
      </c>
      <c r="D27" s="43" t="n">
        <v>63</v>
      </c>
      <c r="E27" s="651" t="n">
        <v>1335</v>
      </c>
      <c r="F27" s="651" t="n">
        <v>788</v>
      </c>
      <c r="G27" s="652" t="n">
        <v>1.9</v>
      </c>
    </row>
    <row r="28" customFormat="false" ht="12.75" hidden="false" customHeight="false" outlineLevel="0" collapsed="false">
      <c r="A28" s="60" t="s">
        <v>124</v>
      </c>
      <c r="B28" s="43" t="n">
        <v>55</v>
      </c>
      <c r="C28" s="43" t="n">
        <v>16</v>
      </c>
      <c r="D28" s="43" t="n">
        <v>71</v>
      </c>
      <c r="E28" s="651" t="n">
        <v>1426</v>
      </c>
      <c r="F28" s="651" t="n">
        <v>886</v>
      </c>
      <c r="G28" s="652" t="n">
        <v>1.721</v>
      </c>
    </row>
    <row r="29" customFormat="false" ht="12.75" hidden="false" customHeight="false" outlineLevel="0" collapsed="false">
      <c r="A29" s="60" t="s">
        <v>125</v>
      </c>
      <c r="B29" s="43" t="n">
        <v>47</v>
      </c>
      <c r="C29" s="43" t="n">
        <v>32</v>
      </c>
      <c r="D29" s="43" t="n">
        <v>79</v>
      </c>
      <c r="E29" s="651" t="n">
        <v>1787</v>
      </c>
      <c r="F29" s="651" t="n">
        <v>1032</v>
      </c>
      <c r="G29" s="652" t="n">
        <v>2.04</v>
      </c>
    </row>
    <row r="30" customFormat="false" ht="12.75" hidden="false" customHeight="false" outlineLevel="0" collapsed="false">
      <c r="A30" s="653" t="s">
        <v>126</v>
      </c>
      <c r="B30" s="43" t="n">
        <v>41</v>
      </c>
      <c r="C30" s="43" t="n">
        <v>31</v>
      </c>
      <c r="D30" s="43" t="n">
        <v>72</v>
      </c>
      <c r="E30" s="651" t="n">
        <v>1731</v>
      </c>
      <c r="F30" s="43" t="n">
        <v>1035</v>
      </c>
      <c r="G30" s="43" t="n">
        <v>2.11</v>
      </c>
    </row>
    <row r="31" customFormat="false" ht="12.75" hidden="false" customHeight="false" outlineLevel="0" collapsed="false">
      <c r="A31" s="60" t="s">
        <v>115</v>
      </c>
      <c r="B31" s="62" t="n">
        <v>30</v>
      </c>
      <c r="C31" s="62" t="n">
        <v>34</v>
      </c>
      <c r="D31" s="62" t="n">
        <v>64</v>
      </c>
      <c r="E31" s="646" t="n">
        <v>1453</v>
      </c>
      <c r="F31" s="646" t="n">
        <v>924</v>
      </c>
      <c r="G31" s="62" t="n">
        <v>2.08</v>
      </c>
    </row>
    <row r="32" customFormat="false" ht="12.75" hidden="false" customHeight="false" outlineLevel="0" collapsed="false">
      <c r="A32" s="43"/>
      <c r="B32" s="43"/>
      <c r="C32" s="43"/>
      <c r="D32" s="43"/>
      <c r="E32" s="43"/>
      <c r="F32" s="43"/>
      <c r="G32" s="43"/>
    </row>
    <row r="33" customFormat="false" ht="12.75" hidden="false" customHeight="false" outlineLevel="0" collapsed="false">
      <c r="A33" s="139" t="n">
        <v>2005</v>
      </c>
      <c r="B33" s="654" t="n">
        <v>534</v>
      </c>
      <c r="C33" s="654" t="n">
        <v>450</v>
      </c>
      <c r="D33" s="654" t="n">
        <v>984</v>
      </c>
      <c r="E33" s="654" t="n">
        <v>23599</v>
      </c>
      <c r="F33" s="654" t="n">
        <v>3539</v>
      </c>
      <c r="G33" s="655" t="n">
        <v>2.30666666666667</v>
      </c>
    </row>
    <row r="34" customFormat="false" ht="12.75" hidden="false" customHeight="false" outlineLevel="0" collapsed="false">
      <c r="A34" s="43" t="s">
        <v>116</v>
      </c>
      <c r="B34" s="43" t="n">
        <v>24</v>
      </c>
      <c r="C34" s="43" t="n">
        <v>44</v>
      </c>
      <c r="D34" s="43" t="n">
        <v>68</v>
      </c>
      <c r="E34" s="646" t="n">
        <v>1592</v>
      </c>
      <c r="F34" s="646" t="n">
        <v>979</v>
      </c>
      <c r="G34" s="652" t="n">
        <v>2.49</v>
      </c>
    </row>
    <row r="35" customFormat="false" ht="12.75" hidden="false" customHeight="false" outlineLevel="0" collapsed="false">
      <c r="A35" s="43" t="s">
        <v>117</v>
      </c>
      <c r="B35" s="43" t="n">
        <v>30</v>
      </c>
      <c r="C35" s="43" t="n">
        <v>61</v>
      </c>
      <c r="D35" s="43" t="n">
        <v>91</v>
      </c>
      <c r="E35" s="646" t="n">
        <v>2443</v>
      </c>
      <c r="F35" s="646" t="n">
        <v>1373</v>
      </c>
      <c r="G35" s="652" t="n">
        <v>2.78</v>
      </c>
    </row>
    <row r="36" customFormat="false" ht="12.75" hidden="false" customHeight="false" outlineLevel="0" collapsed="false">
      <c r="A36" s="43" t="s">
        <v>118</v>
      </c>
      <c r="B36" s="43" t="n">
        <v>47</v>
      </c>
      <c r="C36" s="43" t="n">
        <v>43</v>
      </c>
      <c r="D36" s="43" t="n">
        <v>90</v>
      </c>
      <c r="E36" s="646" t="n">
        <v>2212</v>
      </c>
      <c r="F36" s="646" t="n">
        <v>1302</v>
      </c>
      <c r="G36" s="652" t="n">
        <v>2.67</v>
      </c>
    </row>
    <row r="37" customFormat="false" ht="12.75" hidden="false" customHeight="false" outlineLevel="0" collapsed="false">
      <c r="A37" s="62" t="s">
        <v>119</v>
      </c>
      <c r="B37" s="43" t="n">
        <v>39</v>
      </c>
      <c r="C37" s="43" t="n">
        <v>34</v>
      </c>
      <c r="D37" s="43" t="n">
        <v>73</v>
      </c>
      <c r="E37" s="646" t="n">
        <v>1861</v>
      </c>
      <c r="F37" s="646" t="n">
        <v>1135</v>
      </c>
      <c r="G37" s="652" t="n">
        <v>2.42</v>
      </c>
    </row>
    <row r="38" customFormat="false" ht="12.75" hidden="false" customHeight="false" outlineLevel="0" collapsed="false">
      <c r="A38" s="62" t="s">
        <v>120</v>
      </c>
      <c r="B38" s="43" t="n">
        <v>60</v>
      </c>
      <c r="C38" s="43" t="n">
        <v>27</v>
      </c>
      <c r="D38" s="43" t="n">
        <v>87</v>
      </c>
      <c r="E38" s="646" t="n">
        <v>1972</v>
      </c>
      <c r="F38" s="646" t="n">
        <v>1154</v>
      </c>
      <c r="G38" s="652" t="n">
        <v>1.96</v>
      </c>
    </row>
    <row r="39" customFormat="false" ht="12.75" hidden="false" customHeight="false" outlineLevel="0" collapsed="false">
      <c r="A39" s="62" t="s">
        <v>121</v>
      </c>
      <c r="B39" s="43" t="n">
        <v>51</v>
      </c>
      <c r="C39" s="43" t="n">
        <v>26</v>
      </c>
      <c r="D39" s="43" t="n">
        <v>77</v>
      </c>
      <c r="E39" s="646" t="n">
        <v>1788</v>
      </c>
      <c r="F39" s="646" t="n">
        <v>1096</v>
      </c>
      <c r="G39" s="652" t="n">
        <v>1.99</v>
      </c>
    </row>
    <row r="40" customFormat="false" ht="12.75" hidden="false" customHeight="false" outlineLevel="0" collapsed="false">
      <c r="A40" s="62" t="s">
        <v>122</v>
      </c>
      <c r="B40" s="43" t="n">
        <v>58</v>
      </c>
      <c r="C40" s="43" t="n">
        <v>40</v>
      </c>
      <c r="D40" s="43" t="n">
        <v>98</v>
      </c>
      <c r="E40" s="646" t="n">
        <v>1372</v>
      </c>
      <c r="F40" s="646" t="n">
        <v>954</v>
      </c>
      <c r="G40" s="652" t="n">
        <v>2.17</v>
      </c>
    </row>
    <row r="41" customFormat="false" ht="12.75" hidden="false" customHeight="false" outlineLevel="0" collapsed="false">
      <c r="A41" s="62" t="s">
        <v>123</v>
      </c>
      <c r="B41" s="43" t="n">
        <v>45</v>
      </c>
      <c r="C41" s="43" t="n">
        <v>32</v>
      </c>
      <c r="D41" s="43" t="n">
        <v>77</v>
      </c>
      <c r="E41" s="646" t="n">
        <v>1921</v>
      </c>
      <c r="F41" s="646" t="n">
        <v>1167</v>
      </c>
      <c r="G41" s="652" t="n">
        <v>2.14</v>
      </c>
    </row>
    <row r="42" customFormat="false" ht="12.75" hidden="false" customHeight="false" outlineLevel="0" collapsed="false">
      <c r="A42" s="62" t="s">
        <v>124</v>
      </c>
      <c r="B42" s="43" t="n">
        <v>56</v>
      </c>
      <c r="C42" s="43" t="n">
        <v>32</v>
      </c>
      <c r="D42" s="43" t="n">
        <v>88</v>
      </c>
      <c r="E42" s="646" t="n">
        <v>2240</v>
      </c>
      <c r="F42" s="646" t="n">
        <v>1360</v>
      </c>
      <c r="G42" s="652" t="n">
        <v>2.32</v>
      </c>
    </row>
    <row r="43" customFormat="false" ht="12.75" hidden="false" customHeight="false" outlineLevel="0" collapsed="false">
      <c r="A43" s="62" t="s">
        <v>125</v>
      </c>
      <c r="B43" s="43" t="n">
        <v>47</v>
      </c>
      <c r="C43" s="43" t="n">
        <v>36</v>
      </c>
      <c r="D43" s="43" t="n">
        <v>83</v>
      </c>
      <c r="E43" s="646" t="n">
        <v>2165</v>
      </c>
      <c r="F43" s="646" t="n">
        <v>1290</v>
      </c>
      <c r="G43" s="652" t="n">
        <v>2.16</v>
      </c>
    </row>
    <row r="44" customFormat="false" ht="12.75" hidden="false" customHeight="false" outlineLevel="0" collapsed="false">
      <c r="A44" s="62" t="s">
        <v>126</v>
      </c>
      <c r="B44" s="43" t="n">
        <v>45</v>
      </c>
      <c r="C44" s="43" t="n">
        <v>25</v>
      </c>
      <c r="D44" s="43" t="n">
        <v>70</v>
      </c>
      <c r="E44" s="646" t="n">
        <v>1803</v>
      </c>
      <c r="F44" s="646" t="n">
        <v>1172</v>
      </c>
      <c r="G44" s="652" t="n">
        <v>2.3</v>
      </c>
    </row>
    <row r="45" customFormat="false" ht="12.75" hidden="false" customHeight="false" outlineLevel="0" collapsed="false">
      <c r="A45" s="62" t="s">
        <v>115</v>
      </c>
      <c r="B45" s="62" t="n">
        <v>32</v>
      </c>
      <c r="C45" s="62" t="n">
        <v>50</v>
      </c>
      <c r="D45" s="62" t="n">
        <v>82</v>
      </c>
      <c r="E45" s="646" t="n">
        <v>2230</v>
      </c>
      <c r="F45" s="646" t="n">
        <v>1360</v>
      </c>
      <c r="G45" s="656" t="n">
        <v>2.28</v>
      </c>
    </row>
    <row r="46" customFormat="false" ht="12.75" hidden="false" customHeight="false" outlineLevel="0" collapsed="false">
      <c r="A46" s="62"/>
      <c r="B46" s="62"/>
      <c r="C46" s="62"/>
      <c r="D46" s="62"/>
      <c r="E46" s="646"/>
      <c r="F46" s="646"/>
      <c r="G46" s="656"/>
    </row>
    <row r="47" customFormat="false" ht="12.75" hidden="false" customHeight="false" outlineLevel="0" collapsed="false">
      <c r="A47" s="139" t="n">
        <v>2006</v>
      </c>
      <c r="B47" s="648" t="n">
        <v>512</v>
      </c>
      <c r="C47" s="648" t="n">
        <v>425</v>
      </c>
      <c r="D47" s="648" t="n">
        <v>937</v>
      </c>
      <c r="E47" s="657" t="n">
        <v>25709</v>
      </c>
      <c r="F47" s="657" t="n">
        <v>3760</v>
      </c>
      <c r="G47" s="650" t="n">
        <v>2.26</v>
      </c>
    </row>
    <row r="48" customFormat="false" ht="12.75" hidden="false" customHeight="false" outlineLevel="0" collapsed="false">
      <c r="A48" s="62" t="s">
        <v>116</v>
      </c>
      <c r="B48" s="43" t="n">
        <v>24</v>
      </c>
      <c r="C48" s="43" t="n">
        <v>49</v>
      </c>
      <c r="D48" s="43" t="n">
        <v>73</v>
      </c>
      <c r="E48" s="646" t="n">
        <v>2030</v>
      </c>
      <c r="F48" s="646" t="n">
        <v>1323</v>
      </c>
      <c r="G48" s="652" t="n">
        <v>2.43</v>
      </c>
    </row>
    <row r="49" customFormat="false" ht="12.75" hidden="false" customHeight="false" outlineLevel="0" collapsed="false">
      <c r="A49" s="62" t="s">
        <v>117</v>
      </c>
      <c r="B49" s="43" t="n">
        <v>41</v>
      </c>
      <c r="C49" s="43" t="n">
        <v>59</v>
      </c>
      <c r="D49" s="43" t="n">
        <v>100</v>
      </c>
      <c r="E49" s="646" t="n">
        <v>2854</v>
      </c>
      <c r="F49" s="646" t="n">
        <v>1608</v>
      </c>
      <c r="G49" s="652" t="n">
        <v>2.42</v>
      </c>
    </row>
    <row r="50" customFormat="false" ht="12.75" hidden="false" customHeight="false" outlineLevel="0" collapsed="false">
      <c r="A50" s="62" t="s">
        <v>118</v>
      </c>
      <c r="B50" s="43" t="n">
        <v>57</v>
      </c>
      <c r="C50" s="43" t="n">
        <v>60</v>
      </c>
      <c r="D50" s="43" t="n">
        <v>117</v>
      </c>
      <c r="E50" s="646" t="n">
        <v>3300</v>
      </c>
      <c r="F50" s="646" t="n">
        <v>1740</v>
      </c>
      <c r="G50" s="652" t="n">
        <v>2.23</v>
      </c>
    </row>
    <row r="51" customFormat="false" ht="12.75" hidden="false" customHeight="false" outlineLevel="0" collapsed="false">
      <c r="A51" s="62" t="s">
        <v>119</v>
      </c>
      <c r="B51" s="43" t="n">
        <v>59</v>
      </c>
      <c r="C51" s="43" t="n">
        <v>25</v>
      </c>
      <c r="D51" s="43" t="n">
        <v>84</v>
      </c>
      <c r="E51" s="646" t="n">
        <v>2201</v>
      </c>
      <c r="F51" s="646" t="n">
        <v>1343</v>
      </c>
      <c r="G51" s="652" t="n">
        <v>2.14</v>
      </c>
    </row>
    <row r="52" customFormat="false" ht="12.75" hidden="false" customHeight="false" outlineLevel="0" collapsed="false">
      <c r="A52" s="62" t="s">
        <v>120</v>
      </c>
      <c r="B52" s="43" t="n">
        <v>45</v>
      </c>
      <c r="C52" s="43" t="n">
        <v>33</v>
      </c>
      <c r="D52" s="43" t="n">
        <v>78</v>
      </c>
      <c r="E52" s="646" t="n">
        <v>2104</v>
      </c>
      <c r="F52" s="646" t="n">
        <v>1332</v>
      </c>
      <c r="G52" s="652" t="n">
        <v>2.22</v>
      </c>
    </row>
    <row r="53" customFormat="false" ht="12.75" hidden="false" customHeight="false" outlineLevel="0" collapsed="false">
      <c r="A53" s="62" t="s">
        <v>121</v>
      </c>
      <c r="B53" s="43" t="n">
        <v>43</v>
      </c>
      <c r="C53" s="43" t="n">
        <v>17</v>
      </c>
      <c r="D53" s="43" t="n">
        <v>60</v>
      </c>
      <c r="E53" s="646" t="n">
        <v>1547</v>
      </c>
      <c r="F53" s="646" t="n">
        <v>1051</v>
      </c>
      <c r="G53" s="652" t="n">
        <v>2.19</v>
      </c>
    </row>
    <row r="54" customFormat="false" ht="12.75" hidden="false" customHeight="false" outlineLevel="0" collapsed="false">
      <c r="A54" s="62" t="s">
        <v>122</v>
      </c>
      <c r="B54" s="658" t="n">
        <v>53</v>
      </c>
      <c r="C54" s="658" t="n">
        <v>19</v>
      </c>
      <c r="D54" s="658" t="n">
        <v>72</v>
      </c>
      <c r="E54" s="658" t="n">
        <v>1732</v>
      </c>
      <c r="F54" s="658" t="n">
        <v>1132</v>
      </c>
      <c r="G54" s="74" t="n">
        <v>2.06</v>
      </c>
    </row>
    <row r="55" customFormat="false" ht="12.75" hidden="false" customHeight="false" outlineLevel="0" collapsed="false">
      <c r="A55" s="62" t="s">
        <v>123</v>
      </c>
      <c r="B55" s="658" t="n">
        <v>41</v>
      </c>
      <c r="C55" s="658" t="n">
        <v>30</v>
      </c>
      <c r="D55" s="658" t="n">
        <v>71</v>
      </c>
      <c r="E55" s="658" t="n">
        <v>1866</v>
      </c>
      <c r="F55" s="658" t="n">
        <v>1162</v>
      </c>
      <c r="G55" s="74" t="n">
        <v>2.25</v>
      </c>
    </row>
    <row r="56" customFormat="false" ht="12.75" hidden="false" customHeight="false" outlineLevel="0" collapsed="false">
      <c r="A56" s="74" t="s">
        <v>124</v>
      </c>
      <c r="B56" s="658" t="n">
        <v>47</v>
      </c>
      <c r="C56" s="658" t="n">
        <v>28</v>
      </c>
      <c r="D56" s="658" t="n">
        <v>75</v>
      </c>
      <c r="E56" s="658" t="n">
        <v>2056</v>
      </c>
      <c r="F56" s="658" t="n">
        <v>1303</v>
      </c>
      <c r="G56" s="74" t="n">
        <v>2.04</v>
      </c>
    </row>
    <row r="57" customFormat="false" ht="12.75" hidden="false" customHeight="false" outlineLevel="0" collapsed="false">
      <c r="A57" s="74" t="s">
        <v>125</v>
      </c>
      <c r="B57" s="658" t="n">
        <v>46</v>
      </c>
      <c r="C57" s="658" t="n">
        <v>29</v>
      </c>
      <c r="D57" s="658" t="n">
        <v>75</v>
      </c>
      <c r="E57" s="658" t="n">
        <v>1981</v>
      </c>
      <c r="F57" s="658" t="n">
        <v>1252</v>
      </c>
      <c r="G57" s="74" t="n">
        <v>2.22</v>
      </c>
    </row>
    <row r="58" customFormat="false" ht="12.75" hidden="false" customHeight="false" outlineLevel="0" collapsed="false">
      <c r="A58" s="74" t="s">
        <v>126</v>
      </c>
      <c r="B58" s="658" t="n">
        <v>36</v>
      </c>
      <c r="C58" s="658" t="n">
        <v>36</v>
      </c>
      <c r="D58" s="658" t="n">
        <v>72</v>
      </c>
      <c r="E58" s="658" t="n">
        <v>2114</v>
      </c>
      <c r="F58" s="658" t="n">
        <v>1370</v>
      </c>
      <c r="G58" s="74" t="n">
        <v>2.33</v>
      </c>
    </row>
    <row r="59" customFormat="false" ht="12.75" hidden="false" customHeight="false" outlineLevel="0" collapsed="false">
      <c r="A59" s="74" t="s">
        <v>115</v>
      </c>
      <c r="B59" s="658" t="n">
        <v>20</v>
      </c>
      <c r="C59" s="658" t="n">
        <v>40</v>
      </c>
      <c r="D59" s="658" t="n">
        <v>60</v>
      </c>
      <c r="E59" s="658" t="n">
        <v>1924</v>
      </c>
      <c r="F59" s="658" t="n">
        <v>1311</v>
      </c>
      <c r="G59" s="74" t="n">
        <v>2.56</v>
      </c>
    </row>
    <row r="60" customFormat="false" ht="12.75" hidden="false" customHeight="false" outlineLevel="0" collapsed="false">
      <c r="A60" s="659" t="n">
        <v>2007</v>
      </c>
      <c r="B60" s="658"/>
      <c r="C60" s="658"/>
      <c r="D60" s="658"/>
      <c r="E60" s="658"/>
      <c r="F60" s="658"/>
      <c r="G60" s="74"/>
    </row>
    <row r="61" customFormat="false" ht="12.75" hidden="false" customHeight="false" outlineLevel="0" collapsed="false">
      <c r="A61" s="74" t="s">
        <v>116</v>
      </c>
      <c r="B61" s="658" t="n">
        <v>30</v>
      </c>
      <c r="C61" s="658" t="n">
        <v>58</v>
      </c>
      <c r="D61" s="658" t="n">
        <v>88</v>
      </c>
      <c r="E61" s="658" t="n">
        <v>2965</v>
      </c>
      <c r="F61" s="658" t="n">
        <v>1684</v>
      </c>
      <c r="G61" s="74" t="n">
        <v>2.89</v>
      </c>
    </row>
    <row r="62" customFormat="false" ht="12.75" hidden="false" customHeight="false" outlineLevel="0" collapsed="false">
      <c r="A62" s="74" t="s">
        <v>117</v>
      </c>
      <c r="B62" s="658" t="n">
        <v>29</v>
      </c>
      <c r="C62" s="658" t="n">
        <v>51</v>
      </c>
      <c r="D62" s="658" t="n">
        <v>80</v>
      </c>
      <c r="E62" s="658" t="n">
        <v>2626</v>
      </c>
      <c r="F62" s="658" t="n">
        <v>1603</v>
      </c>
      <c r="G62" s="74" t="n">
        <v>2.45</v>
      </c>
    </row>
    <row r="63" customFormat="false" ht="12.75" hidden="false" customHeight="false" outlineLevel="0" collapsed="false">
      <c r="A63" s="74" t="s">
        <v>118</v>
      </c>
      <c r="B63" s="658" t="n">
        <v>50</v>
      </c>
      <c r="C63" s="658" t="n">
        <v>44</v>
      </c>
      <c r="D63" s="658" t="n">
        <v>94</v>
      </c>
      <c r="E63" s="658" t="n">
        <v>2738</v>
      </c>
      <c r="F63" s="658" t="n">
        <v>1606</v>
      </c>
      <c r="G63" s="74" t="n">
        <v>2.26</v>
      </c>
    </row>
    <row r="64" customFormat="false" ht="12.75" hidden="false" customHeight="false" outlineLevel="0" collapsed="false">
      <c r="A64" s="74" t="s">
        <v>119</v>
      </c>
      <c r="B64" s="658" t="n">
        <v>39</v>
      </c>
      <c r="C64" s="658" t="n">
        <v>19</v>
      </c>
      <c r="D64" s="658" t="n">
        <v>58</v>
      </c>
      <c r="E64" s="658" t="n">
        <v>1764</v>
      </c>
      <c r="F64" s="658" t="n">
        <v>1197</v>
      </c>
      <c r="G64" s="74" t="n">
        <v>2.07</v>
      </c>
    </row>
    <row r="65" customFormat="false" ht="12.75" hidden="false" customHeight="false" outlineLevel="0" collapsed="false">
      <c r="A65" s="74" t="s">
        <v>120</v>
      </c>
      <c r="B65" s="658" t="n">
        <v>50</v>
      </c>
      <c r="C65" s="658" t="n">
        <v>24</v>
      </c>
      <c r="D65" s="658" t="n">
        <v>74</v>
      </c>
      <c r="E65" s="658" t="n">
        <v>1939</v>
      </c>
      <c r="F65" s="658" t="n">
        <v>1225</v>
      </c>
      <c r="G65" s="74" t="n">
        <v>1.93</v>
      </c>
    </row>
    <row r="66" customFormat="false" ht="12.75" hidden="false" customHeight="false" outlineLevel="0" collapsed="false">
      <c r="A66" s="74" t="s">
        <v>121</v>
      </c>
      <c r="B66" s="658" t="n">
        <v>39</v>
      </c>
      <c r="C66" s="658" t="n">
        <v>12</v>
      </c>
      <c r="D66" s="658" t="n">
        <v>51</v>
      </c>
      <c r="E66" s="658" t="n">
        <v>1332</v>
      </c>
      <c r="F66" s="658" t="n">
        <v>973</v>
      </c>
      <c r="G66" s="74" t="n">
        <v>1.98</v>
      </c>
    </row>
    <row r="67" customFormat="false" ht="13.5" hidden="false" customHeight="false" outlineLevel="0" collapsed="false">
      <c r="A67" s="660" t="s">
        <v>122</v>
      </c>
      <c r="B67" s="661" t="n">
        <v>39</v>
      </c>
      <c r="C67" s="661" t="n">
        <v>18</v>
      </c>
      <c r="D67" s="661" t="n">
        <v>57</v>
      </c>
      <c r="E67" s="661" t="n">
        <v>1469</v>
      </c>
      <c r="F67" s="661" t="n">
        <v>1008</v>
      </c>
      <c r="G67" s="660" t="n">
        <v>1.74</v>
      </c>
    </row>
    <row r="68" customFormat="false" ht="12.75" hidden="false" customHeight="false" outlineLevel="0" collapsed="false">
      <c r="A68" s="225" t="s">
        <v>495</v>
      </c>
      <c r="B68" s="24"/>
      <c r="C68" s="24"/>
      <c r="D68" s="24"/>
      <c r="E68" s="24"/>
    </row>
  </sheetData>
  <mergeCells count="5">
    <mergeCell ref="A2:G2"/>
    <mergeCell ref="B3:D3"/>
    <mergeCell ref="E3:E4"/>
    <mergeCell ref="F3:F4"/>
    <mergeCell ref="G3:G4"/>
  </mergeCells>
  <hyperlinks>
    <hyperlink ref="A1" location="Indice!A1" display="volver al índice"/>
  </hyperlinks>
  <printOptions headings="false" gridLines="false" gridLinesSet="true" horizontalCentered="false" verticalCentered="false"/>
  <pageMargins left="0.970138888888889" right="0.747916666666667" top="0.39027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9.7"/>
    <col collapsed="false" customWidth="true" hidden="false" outlineLevel="0" max="10" min="10" style="0" width="10.28"/>
    <col collapsed="false" customWidth="true" hidden="false" outlineLevel="0" max="11" min="11" style="0" width="10.56"/>
  </cols>
  <sheetData>
    <row r="1" customFormat="false" ht="12.75" hidden="false" customHeight="false" outlineLevel="0" collapsed="false">
      <c r="A1" s="9" t="s">
        <v>108</v>
      </c>
      <c r="B1" s="43"/>
      <c r="C1" s="43"/>
      <c r="D1" s="43"/>
      <c r="E1" s="43"/>
      <c r="F1" s="43"/>
      <c r="G1" s="43"/>
      <c r="H1" s="43"/>
      <c r="I1" s="43"/>
      <c r="J1" s="43"/>
      <c r="K1" s="43"/>
      <c r="L1" s="43"/>
      <c r="M1" s="662"/>
    </row>
    <row r="2" customFormat="false" ht="12.75" hidden="false" customHeight="false" outlineLevel="0" collapsed="false">
      <c r="A2" s="7" t="s">
        <v>496</v>
      </c>
      <c r="B2" s="5"/>
      <c r="C2" s="5"/>
      <c r="D2" s="5"/>
      <c r="E2" s="5"/>
      <c r="F2" s="5"/>
      <c r="G2" s="5"/>
      <c r="H2" s="5"/>
    </row>
    <row r="3" customFormat="false" ht="13.5" hidden="false" customHeight="false" outlineLevel="0" collapsed="false">
      <c r="A3" s="7" t="s">
        <v>497</v>
      </c>
      <c r="B3" s="5"/>
      <c r="C3" s="5"/>
      <c r="D3" s="5"/>
      <c r="E3" s="5"/>
      <c r="F3" s="5"/>
      <c r="G3" s="5"/>
      <c r="H3" s="5"/>
    </row>
    <row r="4" customFormat="false" ht="12.75" hidden="false" customHeight="true" outlineLevel="0" collapsed="false">
      <c r="A4" s="663" t="s">
        <v>498</v>
      </c>
      <c r="B4" s="664" t="s">
        <v>499</v>
      </c>
      <c r="C4" s="664"/>
      <c r="D4" s="664"/>
      <c r="E4" s="664"/>
      <c r="F4" s="664"/>
      <c r="G4" s="664"/>
      <c r="H4" s="664" t="s">
        <v>500</v>
      </c>
      <c r="I4" s="664"/>
      <c r="J4" s="664"/>
      <c r="K4" s="664"/>
      <c r="L4" s="664"/>
      <c r="M4" s="664"/>
    </row>
    <row r="5" customFormat="false" ht="12.75" hidden="false" customHeight="true" outlineLevel="0" collapsed="false">
      <c r="A5" s="663"/>
      <c r="B5" s="665" t="s">
        <v>501</v>
      </c>
      <c r="C5" s="665" t="s">
        <v>502</v>
      </c>
      <c r="D5" s="665" t="s">
        <v>503</v>
      </c>
      <c r="E5" s="665" t="s">
        <v>504</v>
      </c>
      <c r="F5" s="666" t="s">
        <v>505</v>
      </c>
      <c r="G5" s="666"/>
      <c r="H5" s="665" t="s">
        <v>501</v>
      </c>
      <c r="I5" s="665" t="s">
        <v>502</v>
      </c>
      <c r="J5" s="665" t="s">
        <v>503</v>
      </c>
      <c r="K5" s="665" t="s">
        <v>504</v>
      </c>
      <c r="L5" s="666" t="s">
        <v>505</v>
      </c>
      <c r="M5" s="666"/>
    </row>
    <row r="6" customFormat="false" ht="26.25" hidden="false" customHeight="false" outlineLevel="0" collapsed="false">
      <c r="A6" s="663"/>
      <c r="B6" s="663"/>
      <c r="C6" s="663"/>
      <c r="D6" s="663"/>
      <c r="E6" s="663"/>
      <c r="F6" s="665" t="s">
        <v>506</v>
      </c>
      <c r="G6" s="665" t="s">
        <v>507</v>
      </c>
      <c r="H6" s="665"/>
      <c r="I6" s="665"/>
      <c r="J6" s="665"/>
      <c r="K6" s="665"/>
      <c r="L6" s="665" t="s">
        <v>506</v>
      </c>
      <c r="M6" s="665" t="s">
        <v>507</v>
      </c>
    </row>
    <row r="7" customFormat="false" ht="12.75" hidden="false" customHeight="false" outlineLevel="0" collapsed="false">
      <c r="A7" s="400" t="s">
        <v>508</v>
      </c>
      <c r="B7" s="667" t="n">
        <v>51.3</v>
      </c>
      <c r="C7" s="667" t="n">
        <v>42.4</v>
      </c>
      <c r="D7" s="667" t="n">
        <v>17.4</v>
      </c>
      <c r="E7" s="667" t="n">
        <v>10.8</v>
      </c>
      <c r="F7" s="668" t="n">
        <v>5.6</v>
      </c>
      <c r="G7" s="668" t="n">
        <v>5.2</v>
      </c>
      <c r="H7" s="225"/>
      <c r="I7" s="225"/>
      <c r="J7" s="225"/>
      <c r="K7" s="225"/>
      <c r="L7" s="225"/>
      <c r="M7" s="225"/>
    </row>
    <row r="8" customFormat="false" ht="12.75" hidden="false" customHeight="false" outlineLevel="0" collapsed="false">
      <c r="A8" s="400" t="s">
        <v>509</v>
      </c>
      <c r="B8" s="667" t="n">
        <v>53.5</v>
      </c>
      <c r="C8" s="667" t="n">
        <v>46.5</v>
      </c>
      <c r="D8" s="667" t="n">
        <v>13.1</v>
      </c>
      <c r="E8" s="667" t="n">
        <v>13.4</v>
      </c>
      <c r="F8" s="669" t="n">
        <v>7.4</v>
      </c>
      <c r="G8" s="669" t="n">
        <v>6</v>
      </c>
      <c r="H8" s="225"/>
      <c r="I8" s="225"/>
      <c r="J8" s="225"/>
      <c r="K8" s="225"/>
      <c r="L8" s="225"/>
      <c r="M8" s="225"/>
    </row>
    <row r="9" customFormat="false" ht="12.75" hidden="false" customHeight="false" outlineLevel="0" collapsed="false">
      <c r="A9" s="400" t="s">
        <v>510</v>
      </c>
      <c r="B9" s="667" t="n">
        <v>52.7</v>
      </c>
      <c r="C9" s="667" t="n">
        <v>45.8</v>
      </c>
      <c r="D9" s="667" t="n">
        <v>13</v>
      </c>
      <c r="E9" s="667" t="n">
        <v>13</v>
      </c>
      <c r="F9" s="669" t="n">
        <v>7.7</v>
      </c>
      <c r="G9" s="669" t="n">
        <v>5.3</v>
      </c>
      <c r="H9" s="225"/>
      <c r="I9" s="225"/>
      <c r="J9" s="225"/>
      <c r="K9" s="225"/>
      <c r="L9" s="225"/>
      <c r="M9" s="225"/>
    </row>
    <row r="10" customFormat="false" ht="12.75" hidden="false" customHeight="false" outlineLevel="0" collapsed="false">
      <c r="A10" s="400" t="s">
        <v>511</v>
      </c>
      <c r="B10" s="667" t="n">
        <v>53.5</v>
      </c>
      <c r="C10" s="667" t="n">
        <v>47.4</v>
      </c>
      <c r="D10" s="667" t="n">
        <v>11.3</v>
      </c>
      <c r="E10" s="667" t="n">
        <v>12.9</v>
      </c>
      <c r="F10" s="669" t="n">
        <v>7.1</v>
      </c>
      <c r="G10" s="669" t="n">
        <v>5.8</v>
      </c>
      <c r="H10" s="225"/>
      <c r="I10" s="225"/>
      <c r="J10" s="225"/>
      <c r="K10" s="225"/>
      <c r="L10" s="225"/>
      <c r="M10" s="225"/>
    </row>
    <row r="11" customFormat="false" ht="12.75" hidden="false" customHeight="false" outlineLevel="0" collapsed="false">
      <c r="A11" s="400" t="s">
        <v>512</v>
      </c>
      <c r="B11" s="667" t="n">
        <v>52.8</v>
      </c>
      <c r="C11" s="667" t="n">
        <v>46.5</v>
      </c>
      <c r="D11" s="669" t="n">
        <v>12.1</v>
      </c>
      <c r="E11" s="669" t="n">
        <v>12.3</v>
      </c>
      <c r="F11" s="669" t="n">
        <v>7</v>
      </c>
      <c r="G11" s="669" t="n">
        <v>5.3</v>
      </c>
      <c r="H11" s="607" t="n">
        <v>0.0292397660818713</v>
      </c>
      <c r="I11" s="607" t="n">
        <v>0.0966981132075473</v>
      </c>
      <c r="J11" s="607" t="n">
        <v>-0.304597701149425</v>
      </c>
      <c r="K11" s="607" t="n">
        <v>0.138888888888889</v>
      </c>
      <c r="L11" s="607" t="n">
        <v>0.25</v>
      </c>
      <c r="M11" s="607" t="n">
        <v>0.0192307692307692</v>
      </c>
    </row>
    <row r="12" customFormat="false" ht="12.75" hidden="false" customHeight="false" outlineLevel="0" collapsed="false">
      <c r="A12" s="400" t="s">
        <v>513</v>
      </c>
      <c r="B12" s="667" t="n">
        <v>56.2</v>
      </c>
      <c r="C12" s="667" t="n">
        <v>49.5</v>
      </c>
      <c r="D12" s="667" t="n">
        <v>11.9</v>
      </c>
      <c r="E12" s="667" t="n">
        <v>11.7</v>
      </c>
      <c r="F12" s="669" t="n">
        <v>6</v>
      </c>
      <c r="G12" s="669" t="n">
        <v>5.7</v>
      </c>
      <c r="H12" s="607" t="n">
        <v>0.0504672897196263</v>
      </c>
      <c r="I12" s="607" t="n">
        <v>0.064516129032258</v>
      </c>
      <c r="J12" s="607" t="n">
        <v>-0.0916030534351144</v>
      </c>
      <c r="K12" s="607" t="n">
        <v>-0.126865671641791</v>
      </c>
      <c r="L12" s="607" t="n">
        <v>-0.189189189189189</v>
      </c>
      <c r="M12" s="607" t="n">
        <v>-0.0499999999999999</v>
      </c>
    </row>
    <row r="13" customFormat="false" ht="12.75" hidden="false" customHeight="false" outlineLevel="0" collapsed="false">
      <c r="A13" s="400" t="s">
        <v>514</v>
      </c>
      <c r="B13" s="667" t="n">
        <v>53</v>
      </c>
      <c r="C13" s="667" t="n">
        <v>47.9</v>
      </c>
      <c r="D13" s="667" t="n">
        <v>9.7</v>
      </c>
      <c r="E13" s="667" t="n">
        <v>12.4</v>
      </c>
      <c r="F13" s="669" t="n">
        <v>6.8</v>
      </c>
      <c r="G13" s="669" t="n">
        <v>5.7</v>
      </c>
      <c r="H13" s="607" t="n">
        <v>0.00569259962049329</v>
      </c>
      <c r="I13" s="607" t="n">
        <v>0.0458515283842795</v>
      </c>
      <c r="J13" s="607" t="n">
        <v>-0.253846153846154</v>
      </c>
      <c r="K13" s="607" t="n">
        <v>-0.0461538461538461</v>
      </c>
      <c r="L13" s="607" t="n">
        <v>-0.116883116883117</v>
      </c>
      <c r="M13" s="607" t="n">
        <v>0.0754716981132075</v>
      </c>
    </row>
    <row r="14" customFormat="false" ht="12.75" hidden="false" customHeight="false" outlineLevel="0" collapsed="false">
      <c r="A14" s="400" t="s">
        <v>515</v>
      </c>
      <c r="B14" s="667" t="n">
        <v>52.5</v>
      </c>
      <c r="C14" s="667" t="n">
        <v>48.5</v>
      </c>
      <c r="D14" s="667" t="n">
        <v>7.6</v>
      </c>
      <c r="E14" s="667" t="n">
        <v>12.2</v>
      </c>
      <c r="F14" s="669" t="n">
        <v>6.5</v>
      </c>
      <c r="G14" s="669" t="n">
        <v>5.7</v>
      </c>
      <c r="H14" s="607" t="n">
        <v>-0.0186915887850467</v>
      </c>
      <c r="I14" s="607" t="n">
        <v>0.0232067510548524</v>
      </c>
      <c r="J14" s="607" t="n">
        <v>-0.327433628318584</v>
      </c>
      <c r="K14" s="607" t="n">
        <v>-0.054263565891473</v>
      </c>
      <c r="L14" s="607" t="n">
        <v>-0.0845070422535211</v>
      </c>
      <c r="M14" s="607" t="n">
        <v>-0.0172413793103448</v>
      </c>
    </row>
    <row r="15" customFormat="false" ht="12.75" hidden="false" customHeight="false" outlineLevel="0" collapsed="false">
      <c r="A15" s="400" t="s">
        <v>516</v>
      </c>
      <c r="B15" s="667" t="n">
        <v>55.6</v>
      </c>
      <c r="C15" s="667" t="n">
        <v>50.3</v>
      </c>
      <c r="D15" s="667" t="n">
        <v>9.6</v>
      </c>
      <c r="E15" s="667" t="n">
        <v>9.1</v>
      </c>
      <c r="F15" s="669" t="n">
        <v>5.2</v>
      </c>
      <c r="G15" s="669" t="n">
        <v>4.5</v>
      </c>
      <c r="H15" s="607" t="n">
        <v>0.0530303030303032</v>
      </c>
      <c r="I15" s="607" t="n">
        <v>0.0817204301075267</v>
      </c>
      <c r="J15" s="607" t="n">
        <v>-0.206611570247934</v>
      </c>
      <c r="K15" s="607" t="n">
        <v>-0.260162601626016</v>
      </c>
      <c r="L15" s="607" t="n">
        <v>-0.257142857142857</v>
      </c>
      <c r="M15" s="607" t="n">
        <v>-0.150943396226415</v>
      </c>
    </row>
    <row r="16" customFormat="false" ht="12.75" hidden="false" customHeight="false" outlineLevel="0" collapsed="false">
      <c r="A16" s="400" t="s">
        <v>517</v>
      </c>
      <c r="B16" s="667" t="n">
        <v>54.7</v>
      </c>
      <c r="C16" s="667" t="n">
        <v>50.5</v>
      </c>
      <c r="D16" s="667" t="n">
        <v>7.7</v>
      </c>
      <c r="E16" s="667" t="n">
        <v>8.8</v>
      </c>
      <c r="F16" s="669" t="n">
        <v>6.3</v>
      </c>
      <c r="G16" s="669" t="n">
        <v>2.8</v>
      </c>
      <c r="H16" s="607" t="n">
        <v>-0.0266903914590747</v>
      </c>
      <c r="I16" s="607" t="n">
        <v>0.0202020202020201</v>
      </c>
      <c r="J16" s="607" t="n">
        <v>-0.352941176470588</v>
      </c>
      <c r="K16" s="607" t="n">
        <v>-0.247863247863248</v>
      </c>
      <c r="L16" s="607" t="n">
        <v>0.05</v>
      </c>
      <c r="M16" s="607" t="n">
        <v>-0.508771929824561</v>
      </c>
    </row>
    <row r="17" customFormat="false" ht="12.75" hidden="false" customHeight="false" outlineLevel="0" collapsed="false">
      <c r="A17" s="400" t="s">
        <v>518</v>
      </c>
      <c r="B17" s="667" t="n">
        <v>54.7</v>
      </c>
      <c r="C17" s="667" t="n">
        <v>50.5</v>
      </c>
      <c r="D17" s="667" t="n">
        <v>7.7</v>
      </c>
      <c r="E17" s="667" t="n">
        <v>8.8</v>
      </c>
      <c r="F17" s="669" t="n">
        <v>5</v>
      </c>
      <c r="G17" s="669" t="n">
        <v>3.8</v>
      </c>
      <c r="H17" s="607" t="n">
        <v>0.0320754716981133</v>
      </c>
      <c r="I17" s="607" t="n">
        <v>0.0542797494780793</v>
      </c>
      <c r="J17" s="607" t="n">
        <v>-0.206185567010309</v>
      </c>
      <c r="K17" s="607" t="n">
        <v>-0.290322580645161</v>
      </c>
      <c r="L17" s="607" t="n">
        <v>-0.264705882352941</v>
      </c>
      <c r="M17" s="607" t="n">
        <v>-0.333333333333333</v>
      </c>
    </row>
    <row r="18" customFormat="false" ht="12.75" hidden="false" customHeight="false" outlineLevel="0" collapsed="false">
      <c r="A18" s="400" t="s">
        <v>519</v>
      </c>
      <c r="B18" s="377" t="n">
        <v>54.4</v>
      </c>
      <c r="C18" s="377" t="n">
        <v>50.1</v>
      </c>
      <c r="D18" s="670" t="n">
        <v>8</v>
      </c>
      <c r="E18" s="377" t="n">
        <v>9.4</v>
      </c>
      <c r="F18" s="669" t="n">
        <v>5.5</v>
      </c>
      <c r="G18" s="669" t="n">
        <v>3.9</v>
      </c>
      <c r="H18" s="607" t="n">
        <v>0.0361904761904761</v>
      </c>
      <c r="I18" s="607" t="n">
        <v>0.0329896907216496</v>
      </c>
      <c r="J18" s="607" t="n">
        <v>0.0526315789473684</v>
      </c>
      <c r="K18" s="607" t="n">
        <v>-0.229508196721311</v>
      </c>
      <c r="L18" s="607" t="n">
        <v>-0.153846153846154</v>
      </c>
      <c r="M18" s="607" t="n">
        <v>-0.315789473684211</v>
      </c>
    </row>
    <row r="19" customFormat="false" ht="12.75" hidden="false" customHeight="false" outlineLevel="0" collapsed="false">
      <c r="A19" s="400" t="s">
        <v>520</v>
      </c>
      <c r="B19" s="377" t="n">
        <v>53.3</v>
      </c>
      <c r="C19" s="377" t="n">
        <v>48.4</v>
      </c>
      <c r="D19" s="670" t="n">
        <v>9.1</v>
      </c>
      <c r="E19" s="377" t="n">
        <v>9.8</v>
      </c>
      <c r="F19" s="669" t="n">
        <v>6</v>
      </c>
      <c r="G19" s="669" t="n">
        <v>3.8</v>
      </c>
      <c r="H19" s="607" t="n">
        <v>-0.0413669064748202</v>
      </c>
      <c r="I19" s="607" t="n">
        <v>-0.0377733598409542</v>
      </c>
      <c r="J19" s="607" t="n">
        <v>-0.0520833333333334</v>
      </c>
      <c r="K19" s="607" t="n">
        <v>0.0769230769230771</v>
      </c>
      <c r="L19" s="607" t="n">
        <v>0.153846153846154</v>
      </c>
      <c r="M19" s="607" t="n">
        <v>-0.155555555555556</v>
      </c>
    </row>
    <row r="20" customFormat="false" ht="12.75" hidden="false" customHeight="false" outlineLevel="0" collapsed="false">
      <c r="A20" s="400" t="s">
        <v>521</v>
      </c>
      <c r="B20" s="377" t="n">
        <v>54.7</v>
      </c>
      <c r="C20" s="377" t="n">
        <v>49.8</v>
      </c>
      <c r="D20" s="670" t="n">
        <v>9</v>
      </c>
      <c r="E20" s="377" t="n">
        <v>10.6</v>
      </c>
      <c r="F20" s="669" t="n">
        <v>5.7</v>
      </c>
      <c r="G20" s="669" t="n">
        <v>5</v>
      </c>
      <c r="H20" s="607" t="n">
        <v>0</v>
      </c>
      <c r="I20" s="607" t="n">
        <v>-0.0138613861386139</v>
      </c>
      <c r="J20" s="607" t="n">
        <v>0.168831168831169</v>
      </c>
      <c r="K20" s="607" t="n">
        <v>0.204545454545454</v>
      </c>
      <c r="L20" s="607" t="n">
        <v>-0.0952380952380952</v>
      </c>
      <c r="M20" s="607" t="n">
        <v>0.785714285714286</v>
      </c>
    </row>
    <row r="21" customFormat="false" ht="12.75" hidden="false" customHeight="false" outlineLevel="0" collapsed="false">
      <c r="A21" s="400" t="s">
        <v>522</v>
      </c>
      <c r="B21" s="377" t="n">
        <v>55.2</v>
      </c>
      <c r="C21" s="377" t="n">
        <v>50.1</v>
      </c>
      <c r="D21" s="670" t="n">
        <v>9.2</v>
      </c>
      <c r="E21" s="377" t="n">
        <v>9.5</v>
      </c>
      <c r="F21" s="669" t="n">
        <v>5.3</v>
      </c>
      <c r="G21" s="669" t="n">
        <v>4.2</v>
      </c>
      <c r="H21" s="607" t="n">
        <v>0.00914076782449724</v>
      </c>
      <c r="I21" s="607" t="n">
        <v>-0.00792079207920793</v>
      </c>
      <c r="J21" s="607" t="n">
        <v>0.194805194805195</v>
      </c>
      <c r="K21" s="607" t="n">
        <v>0.0795454545454544</v>
      </c>
      <c r="L21" s="607" t="n">
        <v>0.0600000000000001</v>
      </c>
      <c r="M21" s="607" t="n">
        <v>0.105263157894737</v>
      </c>
    </row>
    <row r="22" customFormat="false" ht="12.75" hidden="false" customHeight="false" outlineLevel="0" collapsed="false">
      <c r="A22" s="400" t="s">
        <v>523</v>
      </c>
      <c r="B22" s="377" t="n">
        <v>53.2</v>
      </c>
      <c r="C22" s="377" t="n">
        <v>49.7</v>
      </c>
      <c r="D22" s="670" t="n">
        <v>6.6</v>
      </c>
      <c r="E22" s="377" t="n">
        <v>8.7</v>
      </c>
      <c r="F22" s="669" t="n">
        <v>5.6</v>
      </c>
      <c r="G22" s="669" t="n">
        <v>3.1</v>
      </c>
      <c r="H22" s="607" t="n">
        <v>-0.0220588235294117</v>
      </c>
      <c r="I22" s="607" t="n">
        <v>-0.00798403193612773</v>
      </c>
      <c r="J22" s="607" t="n">
        <v>-0.175</v>
      </c>
      <c r="K22" s="607" t="n">
        <v>-0.0744680851063831</v>
      </c>
      <c r="L22" s="607" t="n">
        <v>0.0181818181818181</v>
      </c>
      <c r="M22" s="607" t="n">
        <v>-0.205128205128205</v>
      </c>
    </row>
    <row r="23" customFormat="false" ht="12.75" hidden="false" customHeight="false" outlineLevel="0" collapsed="false">
      <c r="A23" s="400" t="s">
        <v>524</v>
      </c>
      <c r="B23" s="377" t="n">
        <v>54.5</v>
      </c>
      <c r="C23" s="377" t="n">
        <v>49.8</v>
      </c>
      <c r="D23" s="670" t="n">
        <v>8.7</v>
      </c>
      <c r="E23" s="377" t="n">
        <v>7.2</v>
      </c>
      <c r="F23" s="669" t="n">
        <v>4.9</v>
      </c>
      <c r="G23" s="669" t="n">
        <v>2.4</v>
      </c>
      <c r="H23" s="607" t="n">
        <v>0.0225140712945591</v>
      </c>
      <c r="I23" s="607" t="n">
        <v>0.0289256198347108</v>
      </c>
      <c r="J23" s="607" t="n">
        <v>-0.043956043956044</v>
      </c>
      <c r="K23" s="607" t="n">
        <v>-0.26530612244898</v>
      </c>
      <c r="L23" s="607" t="n">
        <v>-0.183333333333333</v>
      </c>
      <c r="M23" s="607" t="n">
        <v>-0.368421052631579</v>
      </c>
    </row>
    <row r="24" customFormat="false" ht="13.5" hidden="false" customHeight="false" outlineLevel="0" collapsed="false">
      <c r="A24" s="403" t="s">
        <v>525</v>
      </c>
      <c r="B24" s="403" t="n">
        <v>55.5</v>
      </c>
      <c r="C24" s="403" t="n">
        <v>52</v>
      </c>
      <c r="D24" s="671" t="n">
        <v>6.4</v>
      </c>
      <c r="E24" s="403" t="n">
        <v>8.2</v>
      </c>
      <c r="F24" s="672" t="n">
        <v>4.9</v>
      </c>
      <c r="G24" s="672" t="n">
        <v>3.4</v>
      </c>
      <c r="H24" s="612" t="n">
        <v>0.0146252285191955</v>
      </c>
      <c r="I24" s="612" t="n">
        <v>0.0441767068273093</v>
      </c>
      <c r="J24" s="612" t="n">
        <v>-0.281111111111111</v>
      </c>
      <c r="K24" s="612" t="n">
        <v>-0.226415094339623</v>
      </c>
      <c r="L24" s="612" t="n">
        <v>-0.140350877192982</v>
      </c>
      <c r="M24" s="612" t="n">
        <v>-0.32</v>
      </c>
    </row>
    <row r="25" customFormat="false" ht="5.25" hidden="false" customHeight="true" outlineLevel="0" collapsed="false">
      <c r="A25" s="673"/>
      <c r="B25" s="674"/>
      <c r="C25" s="674"/>
      <c r="D25" s="675"/>
      <c r="E25" s="674"/>
      <c r="F25" s="676"/>
      <c r="G25" s="676"/>
      <c r="H25" s="677"/>
      <c r="I25" s="677"/>
      <c r="J25" s="677"/>
      <c r="K25" s="677"/>
      <c r="L25" s="677"/>
      <c r="M25" s="677"/>
    </row>
    <row r="26" customFormat="false" ht="12.75" hidden="false" customHeight="false" outlineLevel="0" collapsed="false">
      <c r="A26" s="5" t="s">
        <v>526</v>
      </c>
    </row>
  </sheetData>
  <mergeCells count="13">
    <mergeCell ref="A4:A6"/>
    <mergeCell ref="B4:G4"/>
    <mergeCell ref="H4:M4"/>
    <mergeCell ref="B5:B6"/>
    <mergeCell ref="C5:C6"/>
    <mergeCell ref="D5:D6"/>
    <mergeCell ref="E5:E6"/>
    <mergeCell ref="F5:G5"/>
    <mergeCell ref="H5:H6"/>
    <mergeCell ref="I5:I6"/>
    <mergeCell ref="J5:J6"/>
    <mergeCell ref="K5:K6"/>
    <mergeCell ref="L5:M5"/>
  </mergeCells>
  <hyperlinks>
    <hyperlink ref="A1" location="Indice!A1" display="volver al índice"/>
  </hyperlinks>
  <printOptions headings="false" gridLines="false" gridLinesSet="true" horizontalCentered="false" verticalCentered="false"/>
  <pageMargins left="0.229861111111111" right="0.747916666666667" top="0.7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12.75" hidden="false" customHeight="false" outlineLevel="0" collapsed="false">
      <c r="A1" s="9" t="s">
        <v>108</v>
      </c>
      <c r="B1" s="43"/>
      <c r="C1" s="43"/>
      <c r="D1" s="43"/>
      <c r="E1" s="43"/>
      <c r="F1" s="43"/>
      <c r="G1" s="43"/>
      <c r="H1" s="43"/>
      <c r="I1" s="43"/>
      <c r="J1" s="43"/>
      <c r="K1" s="662"/>
    </row>
    <row r="2" customFormat="false" ht="12.75" hidden="false" customHeight="false" outlineLevel="0" collapsed="false">
      <c r="A2" s="7" t="s">
        <v>527</v>
      </c>
      <c r="B2" s="7"/>
      <c r="C2" s="7"/>
      <c r="D2" s="7"/>
      <c r="E2" s="7"/>
      <c r="F2" s="7"/>
      <c r="G2" s="7"/>
      <c r="H2" s="7"/>
      <c r="I2" s="7"/>
      <c r="J2" s="678"/>
      <c r="K2" s="678"/>
    </row>
    <row r="3" customFormat="false" ht="13.5" hidden="false" customHeight="false" outlineLevel="0" collapsed="false">
      <c r="A3" s="7" t="s">
        <v>528</v>
      </c>
      <c r="B3" s="7"/>
      <c r="C3" s="7"/>
      <c r="D3" s="7"/>
      <c r="E3" s="7"/>
      <c r="F3" s="7"/>
      <c r="G3" s="7"/>
      <c r="H3" s="7"/>
      <c r="I3" s="7"/>
      <c r="J3" s="678"/>
      <c r="K3" s="678"/>
    </row>
    <row r="4" customFormat="false" ht="13.5" hidden="false" customHeight="false" outlineLevel="0" collapsed="false">
      <c r="A4" s="679"/>
      <c r="B4" s="680" t="s">
        <v>529</v>
      </c>
      <c r="C4" s="680"/>
      <c r="D4" s="680"/>
      <c r="E4" s="680"/>
      <c r="F4" s="680"/>
      <c r="G4" s="681"/>
      <c r="H4" s="681"/>
      <c r="I4" s="681"/>
      <c r="J4" s="681"/>
      <c r="K4" s="681"/>
    </row>
    <row r="5" customFormat="false" ht="12.75" hidden="false" customHeight="true" outlineLevel="0" collapsed="false">
      <c r="A5" s="682" t="s">
        <v>129</v>
      </c>
      <c r="B5" s="682" t="s">
        <v>530</v>
      </c>
      <c r="C5" s="682" t="s">
        <v>531</v>
      </c>
      <c r="D5" s="682" t="s">
        <v>532</v>
      </c>
      <c r="E5" s="682" t="s">
        <v>533</v>
      </c>
      <c r="F5" s="682" t="s">
        <v>505</v>
      </c>
      <c r="G5" s="682" t="s">
        <v>530</v>
      </c>
      <c r="H5" s="682" t="s">
        <v>531</v>
      </c>
      <c r="I5" s="682" t="s">
        <v>532</v>
      </c>
      <c r="J5" s="682" t="s">
        <v>533</v>
      </c>
      <c r="K5" s="682" t="s">
        <v>505</v>
      </c>
    </row>
    <row r="6" customFormat="false" ht="13.5" hidden="false" customHeight="false" outlineLevel="0" collapsed="false">
      <c r="A6" s="682"/>
      <c r="B6" s="682"/>
      <c r="C6" s="682"/>
      <c r="D6" s="682"/>
      <c r="E6" s="682"/>
      <c r="F6" s="682"/>
      <c r="G6" s="682"/>
      <c r="H6" s="682"/>
      <c r="I6" s="682"/>
      <c r="J6" s="682"/>
      <c r="K6" s="682"/>
    </row>
    <row r="7" customFormat="false" ht="12.75" hidden="false" customHeight="true" outlineLevel="0" collapsed="false">
      <c r="A7" s="683" t="s">
        <v>534</v>
      </c>
      <c r="B7" s="683"/>
      <c r="C7" s="683"/>
      <c r="D7" s="683"/>
      <c r="E7" s="683"/>
      <c r="F7" s="683"/>
      <c r="G7" s="683"/>
      <c r="H7" s="683"/>
      <c r="I7" s="683"/>
      <c r="J7" s="683"/>
      <c r="K7" s="683"/>
    </row>
    <row r="8" customFormat="false" ht="12.75" hidden="false" customHeight="false" outlineLevel="0" collapsed="false">
      <c r="A8" s="225" t="s">
        <v>508</v>
      </c>
      <c r="B8" s="230" t="n">
        <v>2947.9428</v>
      </c>
      <c r="C8" s="230" t="n">
        <v>1512.4764</v>
      </c>
      <c r="D8" s="230" t="n">
        <v>1249.6156</v>
      </c>
      <c r="E8" s="230" t="n">
        <v>263.8876</v>
      </c>
      <c r="F8" s="230" t="n">
        <v>163.2612</v>
      </c>
      <c r="G8" s="225"/>
      <c r="H8" s="225"/>
      <c r="I8" s="225"/>
      <c r="J8" s="225"/>
      <c r="K8" s="225"/>
    </row>
    <row r="9" customFormat="false" ht="12.75" hidden="false" customHeight="false" outlineLevel="0" collapsed="false">
      <c r="A9" s="225" t="s">
        <v>509</v>
      </c>
      <c r="B9" s="230" t="n">
        <v>2949.0451</v>
      </c>
      <c r="C9" s="230" t="n">
        <v>1578.8544</v>
      </c>
      <c r="D9" s="230" t="n">
        <v>1372.2465</v>
      </c>
      <c r="E9" s="230" t="n">
        <v>207.6358</v>
      </c>
      <c r="F9" s="230" t="n">
        <v>211.7474</v>
      </c>
      <c r="G9" s="225"/>
      <c r="H9" s="225"/>
      <c r="I9" s="225"/>
      <c r="J9" s="225"/>
      <c r="K9" s="225"/>
    </row>
    <row r="10" customFormat="false" ht="12.75" hidden="false" customHeight="false" outlineLevel="0" collapsed="false">
      <c r="A10" s="225" t="s">
        <v>510</v>
      </c>
      <c r="B10" s="230" t="n">
        <v>2946.5832</v>
      </c>
      <c r="C10" s="230" t="n">
        <v>1551.374</v>
      </c>
      <c r="D10" s="230" t="n">
        <v>1350.0036</v>
      </c>
      <c r="E10" s="230" t="n">
        <v>893.838</v>
      </c>
      <c r="F10" s="230" t="n">
        <v>201.67862</v>
      </c>
      <c r="G10" s="225"/>
      <c r="H10" s="225"/>
      <c r="I10" s="225"/>
      <c r="J10" s="225"/>
      <c r="K10" s="225"/>
    </row>
    <row r="11" customFormat="false" ht="12.75" hidden="false" customHeight="false" outlineLevel="0" collapsed="false">
      <c r="A11" s="225" t="s">
        <v>511</v>
      </c>
      <c r="B11" s="230" t="n">
        <v>2949.6872</v>
      </c>
      <c r="C11" s="230" t="n">
        <v>1577.7636</v>
      </c>
      <c r="D11" s="230" t="n">
        <v>1398.6828</v>
      </c>
      <c r="E11" s="230" t="n">
        <v>179.0808</v>
      </c>
      <c r="F11" s="230" t="n">
        <v>203.7816</v>
      </c>
      <c r="G11" s="225"/>
      <c r="H11" s="225"/>
      <c r="I11" s="225"/>
      <c r="J11" s="225"/>
      <c r="K11" s="225"/>
    </row>
    <row r="12" customFormat="false" ht="12.75" hidden="false" customHeight="false" outlineLevel="0" collapsed="false">
      <c r="A12" s="225" t="s">
        <v>512</v>
      </c>
      <c r="B12" s="230" t="n">
        <v>2955.3616</v>
      </c>
      <c r="C12" s="230" t="n">
        <v>1561.2647</v>
      </c>
      <c r="D12" s="230" t="n">
        <v>1372.427</v>
      </c>
      <c r="E12" s="230" t="n">
        <v>188.8377</v>
      </c>
      <c r="F12" s="230" t="n">
        <v>191.9334</v>
      </c>
      <c r="G12" s="230" t="n">
        <v>7.41880000000037</v>
      </c>
      <c r="H12" s="230" t="n">
        <v>48.7882999999999</v>
      </c>
      <c r="I12" s="230" t="n">
        <v>122.8114</v>
      </c>
      <c r="J12" s="230" t="n">
        <v>-75.0499</v>
      </c>
      <c r="K12" s="230" t="n">
        <v>28.6722</v>
      </c>
    </row>
    <row r="13" customFormat="false" ht="12.75" hidden="false" customHeight="false" outlineLevel="0" collapsed="false">
      <c r="A13" s="225" t="s">
        <v>513</v>
      </c>
      <c r="B13" s="230" t="n">
        <v>2956.446</v>
      </c>
      <c r="C13" s="230" t="n">
        <v>1662.097</v>
      </c>
      <c r="D13" s="230" t="n">
        <v>1464.794</v>
      </c>
      <c r="E13" s="230" t="n">
        <v>198.336</v>
      </c>
      <c r="F13" s="230" t="n">
        <v>194.204</v>
      </c>
      <c r="G13" s="230" t="n">
        <v>7.40089999999964</v>
      </c>
      <c r="H13" s="230" t="n">
        <v>83.2425999999998</v>
      </c>
      <c r="I13" s="230" t="n">
        <v>92.5474999999999</v>
      </c>
      <c r="J13" s="230" t="n">
        <v>-9.29980000000003</v>
      </c>
      <c r="K13" s="230" t="n">
        <v>-17.5434</v>
      </c>
    </row>
    <row r="14" customFormat="false" ht="12.75" hidden="false" customHeight="false" outlineLevel="0" collapsed="false">
      <c r="A14" s="225" t="s">
        <v>514</v>
      </c>
      <c r="B14" s="230" t="n">
        <v>2958.5601</v>
      </c>
      <c r="C14" s="230" t="n">
        <v>1568.7297</v>
      </c>
      <c r="D14" s="230" t="n">
        <v>1416.717</v>
      </c>
      <c r="E14" s="230" t="n">
        <v>152.0127</v>
      </c>
      <c r="F14" s="230" t="n">
        <v>195.4449</v>
      </c>
      <c r="G14" s="230" t="n">
        <v>11.9769000000001</v>
      </c>
      <c r="H14" s="230" t="n">
        <v>17.3556999999998</v>
      </c>
      <c r="I14" s="230" t="n">
        <v>66.7134000000001</v>
      </c>
      <c r="J14" s="230" t="n">
        <v>-741.8253</v>
      </c>
      <c r="K14" s="230" t="n">
        <v>-6.23372000000003</v>
      </c>
    </row>
    <row r="15" customFormat="false" ht="12.75" hidden="false" customHeight="false" outlineLevel="0" collapsed="false">
      <c r="A15" s="225" t="s">
        <v>515</v>
      </c>
      <c r="B15" s="230" t="n">
        <v>2959.9227</v>
      </c>
      <c r="C15" s="230" t="n">
        <v>1552.95</v>
      </c>
      <c r="D15" s="230" t="n">
        <v>1434.9258</v>
      </c>
      <c r="E15" s="230" t="n">
        <v>118.0242</v>
      </c>
      <c r="F15" s="230" t="n">
        <v>189.4599</v>
      </c>
      <c r="G15" s="230" t="n">
        <v>10.2355000000007</v>
      </c>
      <c r="H15" s="230" t="n">
        <v>-24.8135999999997</v>
      </c>
      <c r="I15" s="230" t="n">
        <v>36.2430000000004</v>
      </c>
      <c r="J15" s="230" t="n">
        <v>-61.0566</v>
      </c>
      <c r="K15" s="230" t="n">
        <v>-14.3216999999999</v>
      </c>
    </row>
    <row r="16" customFormat="false" ht="12.75" hidden="false" customHeight="false" outlineLevel="0" collapsed="false">
      <c r="A16" s="225" t="s">
        <v>516</v>
      </c>
      <c r="B16" s="230" t="n">
        <v>2961</v>
      </c>
      <c r="C16" s="230" t="n">
        <v>1577</v>
      </c>
      <c r="D16" s="230" t="n">
        <v>1394</v>
      </c>
      <c r="E16" s="230" t="n">
        <v>182</v>
      </c>
      <c r="F16" s="230" t="n">
        <v>153</v>
      </c>
      <c r="G16" s="230" t="n">
        <v>5.63839999999982</v>
      </c>
      <c r="H16" s="230" t="n">
        <v>15.7353000000001</v>
      </c>
      <c r="I16" s="230" t="n">
        <v>21.5729999999999</v>
      </c>
      <c r="J16" s="230" t="n">
        <v>-6.83770000000001</v>
      </c>
      <c r="K16" s="230" t="n">
        <v>-38.9334</v>
      </c>
    </row>
    <row r="17" customFormat="false" ht="12.75" hidden="false" customHeight="false" outlineLevel="0" collapsed="false">
      <c r="A17" s="225" t="s">
        <v>517</v>
      </c>
      <c r="B17" s="230" t="n">
        <v>2962</v>
      </c>
      <c r="C17" s="230" t="n">
        <v>1648</v>
      </c>
      <c r="D17" s="230" t="n">
        <v>1490</v>
      </c>
      <c r="E17" s="230" t="n">
        <v>158</v>
      </c>
      <c r="F17" s="230" t="n">
        <v>150</v>
      </c>
      <c r="G17" s="230" t="n">
        <v>5.55400000000009</v>
      </c>
      <c r="H17" s="230" t="n">
        <v>-14.097</v>
      </c>
      <c r="I17" s="230" t="n">
        <v>25.2060000000001</v>
      </c>
      <c r="J17" s="230" t="n">
        <v>-40.336</v>
      </c>
      <c r="K17" s="230" t="n">
        <v>-44.204</v>
      </c>
    </row>
    <row r="18" customFormat="false" ht="12.75" hidden="false" customHeight="false" outlineLevel="0" collapsed="false">
      <c r="A18" s="225" t="s">
        <v>518</v>
      </c>
      <c r="B18" s="230" t="n">
        <v>2963</v>
      </c>
      <c r="C18" s="230" t="n">
        <v>1621</v>
      </c>
      <c r="D18" s="230" t="n">
        <v>1497</v>
      </c>
      <c r="E18" s="230" t="n">
        <v>124</v>
      </c>
      <c r="F18" s="230" t="n">
        <v>143</v>
      </c>
      <c r="G18" s="230" t="n">
        <v>4.43989999999985</v>
      </c>
      <c r="H18" s="230" t="n">
        <v>52.2702999999999</v>
      </c>
      <c r="I18" s="230" t="n">
        <v>80.2829999999999</v>
      </c>
      <c r="J18" s="230" t="n">
        <v>-28.0127</v>
      </c>
      <c r="K18" s="230" t="n">
        <v>-52.4449</v>
      </c>
    </row>
    <row r="19" customFormat="false" ht="12.75" hidden="false" customHeight="false" outlineLevel="0" collapsed="false">
      <c r="A19" s="92" t="s">
        <v>519</v>
      </c>
      <c r="B19" s="229" t="n">
        <v>2964</v>
      </c>
      <c r="C19" s="229" t="n">
        <v>1613</v>
      </c>
      <c r="D19" s="229" t="n">
        <v>1484</v>
      </c>
      <c r="E19" s="229" t="n">
        <v>129</v>
      </c>
      <c r="F19" s="229" t="n">
        <v>151</v>
      </c>
      <c r="G19" s="230" t="n">
        <v>4.07729999999947</v>
      </c>
      <c r="H19" s="230" t="n">
        <v>60.05</v>
      </c>
      <c r="I19" s="230" t="n">
        <v>49.0741999999998</v>
      </c>
      <c r="J19" s="230" t="n">
        <v>10.9758</v>
      </c>
      <c r="K19" s="230" t="n">
        <v>-38.4599</v>
      </c>
    </row>
    <row r="20" customFormat="false" ht="12.75" hidden="false" customHeight="false" outlineLevel="0" collapsed="false">
      <c r="A20" s="92" t="s">
        <v>520</v>
      </c>
      <c r="B20" s="229" t="n">
        <v>2966</v>
      </c>
      <c r="C20" s="229" t="n">
        <v>1581</v>
      </c>
      <c r="D20" s="229" t="n">
        <v>1436</v>
      </c>
      <c r="E20" s="229" t="n">
        <v>144</v>
      </c>
      <c r="F20" s="229" t="n">
        <v>155</v>
      </c>
      <c r="G20" s="230" t="n">
        <v>5</v>
      </c>
      <c r="H20" s="230" t="n">
        <v>4</v>
      </c>
      <c r="I20" s="230" t="n">
        <v>42</v>
      </c>
      <c r="J20" s="230" t="n">
        <v>-38</v>
      </c>
      <c r="K20" s="230" t="n">
        <v>2</v>
      </c>
    </row>
    <row r="21" customFormat="false" ht="12.75" hidden="false" customHeight="false" outlineLevel="0" collapsed="false">
      <c r="A21" s="92" t="s">
        <v>521</v>
      </c>
      <c r="B21" s="229" t="n">
        <v>2967</v>
      </c>
      <c r="C21" s="229" t="n">
        <v>1622</v>
      </c>
      <c r="D21" s="229" t="n">
        <v>1477</v>
      </c>
      <c r="E21" s="92" t="n">
        <v>145</v>
      </c>
      <c r="F21" s="92" t="n">
        <v>172</v>
      </c>
      <c r="G21" s="230" t="n">
        <v>5</v>
      </c>
      <c r="H21" s="230" t="n">
        <v>-26</v>
      </c>
      <c r="I21" s="230" t="n">
        <v>-13</v>
      </c>
      <c r="J21" s="230" t="n">
        <v>-13</v>
      </c>
      <c r="K21" s="230" t="n">
        <v>22</v>
      </c>
    </row>
    <row r="22" customFormat="false" ht="12.75" hidden="false" customHeight="false" outlineLevel="0" collapsed="false">
      <c r="A22" s="440" t="s">
        <v>522</v>
      </c>
      <c r="B22" s="229" t="n">
        <v>2969</v>
      </c>
      <c r="C22" s="229" t="n">
        <v>1639</v>
      </c>
      <c r="D22" s="229" t="n">
        <v>1488</v>
      </c>
      <c r="E22" s="92" t="n">
        <v>151</v>
      </c>
      <c r="F22" s="92" t="n">
        <v>155</v>
      </c>
      <c r="G22" s="230" t="n">
        <v>6</v>
      </c>
      <c r="H22" s="230" t="n">
        <v>18</v>
      </c>
      <c r="I22" s="230" t="n">
        <v>-9</v>
      </c>
      <c r="J22" s="230" t="n">
        <v>27</v>
      </c>
      <c r="K22" s="230" t="n">
        <v>12</v>
      </c>
    </row>
    <row r="23" customFormat="false" ht="12.75" hidden="false" customHeight="false" outlineLevel="0" collapsed="false">
      <c r="A23" s="440" t="s">
        <v>523</v>
      </c>
      <c r="B23" s="229" t="n">
        <v>2970</v>
      </c>
      <c r="C23" s="229" t="n">
        <v>1580</v>
      </c>
      <c r="D23" s="229" t="n">
        <v>1476</v>
      </c>
      <c r="E23" s="92" t="n">
        <v>104</v>
      </c>
      <c r="F23" s="92" t="n">
        <v>137</v>
      </c>
      <c r="G23" s="229" t="n">
        <v>6</v>
      </c>
      <c r="H23" s="229" t="n">
        <v>-33</v>
      </c>
      <c r="I23" s="229" t="n">
        <v>-8</v>
      </c>
      <c r="J23" s="229" t="n">
        <v>-25</v>
      </c>
      <c r="K23" s="229" t="n">
        <v>-14</v>
      </c>
    </row>
    <row r="24" customFormat="false" ht="12.75" hidden="false" customHeight="false" outlineLevel="0" collapsed="false">
      <c r="A24" s="440" t="s">
        <v>524</v>
      </c>
      <c r="B24" s="229" t="n">
        <v>2972</v>
      </c>
      <c r="C24" s="229" t="n">
        <v>1620</v>
      </c>
      <c r="D24" s="229" t="n">
        <v>1479</v>
      </c>
      <c r="E24" s="92" t="n">
        <v>141</v>
      </c>
      <c r="F24" s="92" t="n">
        <v>117</v>
      </c>
      <c r="G24" s="229" t="n">
        <v>6</v>
      </c>
      <c r="H24" s="229" t="n">
        <v>39</v>
      </c>
      <c r="I24" s="229" t="n">
        <v>43</v>
      </c>
      <c r="J24" s="229" t="n">
        <v>-3</v>
      </c>
      <c r="K24" s="229" t="n">
        <v>-38</v>
      </c>
    </row>
    <row r="25" customFormat="false" ht="13.5" hidden="false" customHeight="false" outlineLevel="0" collapsed="false">
      <c r="A25" s="684" t="s">
        <v>525</v>
      </c>
      <c r="B25" s="624" t="n">
        <v>2969</v>
      </c>
      <c r="C25" s="624" t="n">
        <v>1649</v>
      </c>
      <c r="D25" s="624" t="n">
        <v>1544</v>
      </c>
      <c r="E25" s="407" t="n">
        <v>105</v>
      </c>
      <c r="F25" s="407" t="n">
        <v>136</v>
      </c>
      <c r="G25" s="685" t="n">
        <v>2</v>
      </c>
      <c r="H25" s="685" t="n">
        <v>27</v>
      </c>
      <c r="I25" s="685" t="n">
        <v>67</v>
      </c>
      <c r="J25" s="685" t="n">
        <v>-40</v>
      </c>
      <c r="K25" s="685" t="n">
        <v>-36</v>
      </c>
    </row>
    <row r="26" customFormat="false" ht="12.75" hidden="false" customHeight="false" outlineLevel="0" collapsed="false">
      <c r="A26" s="5" t="s">
        <v>526</v>
      </c>
      <c r="G26" s="24"/>
      <c r="H26" s="24"/>
      <c r="I26" s="24"/>
      <c r="J26" s="24"/>
      <c r="K26" s="24"/>
    </row>
  </sheetData>
  <mergeCells count="14">
    <mergeCell ref="B4:F4"/>
    <mergeCell ref="G4:K4"/>
    <mergeCell ref="A5:A6"/>
    <mergeCell ref="B5:B6"/>
    <mergeCell ref="C5:C6"/>
    <mergeCell ref="D5:D6"/>
    <mergeCell ref="E5:E6"/>
    <mergeCell ref="F5:F6"/>
    <mergeCell ref="G5:G6"/>
    <mergeCell ref="H5:H6"/>
    <mergeCell ref="I5:I6"/>
    <mergeCell ref="J5:J6"/>
    <mergeCell ref="K5:K6"/>
    <mergeCell ref="A7:K7"/>
  </mergeCells>
  <hyperlinks>
    <hyperlink ref="A1" location="Indice!A1" display="volver al índice"/>
  </hyperlinks>
  <printOptions headings="false" gridLines="false" gridLinesSet="true" horizontalCentered="false" verticalCentered="false"/>
  <pageMargins left="1.07986111111111" right="0.747916666666667" top="0.7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H4" activeCellId="0" sqref="H4"/>
    </sheetView>
  </sheetViews>
  <sheetFormatPr defaultColWidth="11.0546875" defaultRowHeight="12.75" zeroHeight="false" outlineLevelRow="0" outlineLevelCol="0"/>
  <sheetData>
    <row r="1" customFormat="false" ht="12.75" hidden="false" customHeight="false" outlineLevel="0" collapsed="false">
      <c r="A1" s="9" t="s">
        <v>108</v>
      </c>
      <c r="B1" s="43"/>
      <c r="C1" s="43"/>
      <c r="D1" s="43"/>
      <c r="E1" s="43"/>
    </row>
    <row r="2" customFormat="false" ht="47.25" hidden="false" customHeight="true" outlineLevel="0" collapsed="false">
      <c r="A2" s="686" t="s">
        <v>535</v>
      </c>
      <c r="B2" s="686"/>
      <c r="C2" s="686"/>
      <c r="D2" s="686"/>
      <c r="E2" s="686"/>
    </row>
    <row r="3" customFormat="false" ht="12.75" hidden="false" customHeight="true" outlineLevel="0" collapsed="false">
      <c r="A3" s="687" t="s">
        <v>129</v>
      </c>
      <c r="B3" s="639" t="s">
        <v>536</v>
      </c>
      <c r="C3" s="639" t="s">
        <v>537</v>
      </c>
      <c r="D3" s="639"/>
      <c r="E3" s="639"/>
    </row>
    <row r="4" customFormat="false" ht="51" hidden="false" customHeight="false" outlineLevel="0" collapsed="false">
      <c r="A4" s="687"/>
      <c r="B4" s="639"/>
      <c r="C4" s="639" t="s">
        <v>538</v>
      </c>
      <c r="D4" s="639" t="s">
        <v>539</v>
      </c>
      <c r="E4" s="639" t="s">
        <v>540</v>
      </c>
    </row>
    <row r="5" customFormat="false" ht="12.75" hidden="false" customHeight="false" outlineLevel="0" collapsed="false">
      <c r="A5" s="688" t="n">
        <v>2005</v>
      </c>
      <c r="B5" s="689"/>
      <c r="C5" s="690"/>
      <c r="D5" s="690"/>
      <c r="E5" s="690"/>
    </row>
    <row r="6" customFormat="false" ht="12.75" hidden="false" customHeight="false" outlineLevel="0" collapsed="false">
      <c r="A6" s="691" t="s">
        <v>116</v>
      </c>
      <c r="B6" s="689" t="n">
        <v>105.8</v>
      </c>
      <c r="C6" s="690" t="n">
        <v>0.004</v>
      </c>
      <c r="D6" s="690" t="n">
        <v>0.004</v>
      </c>
      <c r="E6" s="690" t="n">
        <v>0.069</v>
      </c>
    </row>
    <row r="7" customFormat="false" ht="12.75" hidden="false" customHeight="false" outlineLevel="0" collapsed="false">
      <c r="A7" s="691" t="s">
        <v>117</v>
      </c>
      <c r="B7" s="689" t="n">
        <v>106.4</v>
      </c>
      <c r="C7" s="690" t="n">
        <v>0.005</v>
      </c>
      <c r="D7" s="690" t="n">
        <v>0.01</v>
      </c>
      <c r="E7" s="690" t="n">
        <v>0.069</v>
      </c>
    </row>
    <row r="8" customFormat="false" ht="12.75" hidden="false" customHeight="false" outlineLevel="0" collapsed="false">
      <c r="A8" s="691" t="s">
        <v>118</v>
      </c>
      <c r="B8" s="689" t="n">
        <v>108.6</v>
      </c>
      <c r="C8" s="690" t="n">
        <v>0.021</v>
      </c>
      <c r="D8" s="690" t="n">
        <v>0.0313390313390314</v>
      </c>
      <c r="E8" s="690" t="n">
        <v>0.088</v>
      </c>
    </row>
    <row r="9" customFormat="false" ht="12.75" hidden="false" customHeight="false" outlineLevel="0" collapsed="false">
      <c r="A9" s="691" t="s">
        <v>119</v>
      </c>
      <c r="B9" s="689" t="n">
        <v>109.8</v>
      </c>
      <c r="C9" s="690" t="n">
        <v>0.011</v>
      </c>
      <c r="D9" s="690" t="n">
        <v>0.0427350427350428</v>
      </c>
      <c r="E9" s="690" t="n">
        <v>0.098</v>
      </c>
    </row>
    <row r="10" customFormat="false" ht="12.75" hidden="false" customHeight="false" outlineLevel="0" collapsed="false">
      <c r="A10" s="691" t="s">
        <v>120</v>
      </c>
      <c r="B10" s="689" t="n">
        <v>110.5</v>
      </c>
      <c r="C10" s="690" t="n">
        <v>0.006</v>
      </c>
      <c r="D10" s="690" t="n">
        <v>0.0493827160493827</v>
      </c>
      <c r="E10" s="692" t="n">
        <v>0.1</v>
      </c>
    </row>
    <row r="11" customFormat="false" ht="12.75" hidden="false" customHeight="false" outlineLevel="0" collapsed="false">
      <c r="A11" s="691" t="s">
        <v>121</v>
      </c>
      <c r="B11" s="689" t="n">
        <v>110.7</v>
      </c>
      <c r="C11" s="690" t="n">
        <v>0.002</v>
      </c>
      <c r="D11" s="690" t="n">
        <v>0.0512820512820513</v>
      </c>
      <c r="E11" s="690" t="n">
        <v>0.094</v>
      </c>
    </row>
    <row r="12" customFormat="false" ht="12.75" hidden="false" customHeight="false" outlineLevel="0" collapsed="false">
      <c r="A12" s="691" t="s">
        <v>122</v>
      </c>
      <c r="B12" s="689" t="n">
        <v>111.3</v>
      </c>
      <c r="C12" s="690" t="n">
        <v>0.005</v>
      </c>
      <c r="D12" s="690" t="n">
        <v>0.056</v>
      </c>
      <c r="E12" s="690" t="n">
        <v>0.094</v>
      </c>
    </row>
    <row r="13" customFormat="false" ht="12.75" hidden="false" customHeight="false" outlineLevel="0" collapsed="false">
      <c r="A13" s="691" t="s">
        <v>123</v>
      </c>
      <c r="B13" s="689" t="n">
        <v>112.3</v>
      </c>
      <c r="C13" s="690" t="n">
        <v>0.009</v>
      </c>
      <c r="D13" s="690" t="n">
        <v>0.066</v>
      </c>
      <c r="E13" s="690" t="n">
        <v>0.095</v>
      </c>
    </row>
    <row r="14" customFormat="false" ht="12.75" hidden="false" customHeight="false" outlineLevel="0" collapsed="false">
      <c r="A14" s="691" t="s">
        <v>124</v>
      </c>
      <c r="B14" s="689" t="n">
        <v>113.6</v>
      </c>
      <c r="C14" s="690" t="n">
        <v>0.011</v>
      </c>
      <c r="D14" s="690" t="n">
        <v>0.078</v>
      </c>
      <c r="E14" s="690" t="n">
        <v>0.102</v>
      </c>
    </row>
    <row r="15" customFormat="false" ht="12.75" hidden="false" customHeight="false" outlineLevel="0" collapsed="false">
      <c r="A15" s="691" t="s">
        <v>125</v>
      </c>
      <c r="B15" s="689" t="n">
        <v>114</v>
      </c>
      <c r="C15" s="690" t="n">
        <v>0.004</v>
      </c>
      <c r="D15" s="690" t="n">
        <v>0.082</v>
      </c>
      <c r="E15" s="690" t="n">
        <v>0.1</v>
      </c>
    </row>
    <row r="16" customFormat="false" ht="12.75" hidden="false" customHeight="false" outlineLevel="0" collapsed="false">
      <c r="A16" s="691" t="s">
        <v>126</v>
      </c>
      <c r="B16" s="689" t="n">
        <v>115.5</v>
      </c>
      <c r="C16" s="690" t="n">
        <v>0.013</v>
      </c>
      <c r="D16" s="690" t="n">
        <v>0.097</v>
      </c>
      <c r="E16" s="690" t="n">
        <v>0.1</v>
      </c>
    </row>
    <row r="17" customFormat="false" ht="12.75" hidden="false" customHeight="false" outlineLevel="0" collapsed="false">
      <c r="A17" s="691" t="s">
        <v>115</v>
      </c>
      <c r="B17" s="689" t="n">
        <v>115.6</v>
      </c>
      <c r="C17" s="690" t="n">
        <v>0.001</v>
      </c>
      <c r="D17" s="690" t="n">
        <v>0.097</v>
      </c>
      <c r="E17" s="690" t="n">
        <v>0.097</v>
      </c>
    </row>
    <row r="18" customFormat="false" ht="12.75" hidden="false" customHeight="false" outlineLevel="0" collapsed="false">
      <c r="A18" s="688" t="n">
        <v>2006</v>
      </c>
      <c r="B18" s="689"/>
      <c r="C18" s="690"/>
      <c r="D18" s="690"/>
      <c r="E18" s="690"/>
    </row>
    <row r="19" customFormat="false" ht="12.75" hidden="false" customHeight="false" outlineLevel="0" collapsed="false">
      <c r="A19" s="691" t="s">
        <v>116</v>
      </c>
      <c r="B19" s="689" t="n">
        <v>116.2</v>
      </c>
      <c r="C19" s="690" t="n">
        <v>0.005</v>
      </c>
      <c r="D19" s="690" t="n">
        <v>0.005</v>
      </c>
      <c r="E19" s="690" t="n">
        <v>0.098</v>
      </c>
    </row>
    <row r="20" customFormat="false" ht="12.75" hidden="false" customHeight="false" outlineLevel="0" collapsed="false">
      <c r="A20" s="691" t="s">
        <v>117</v>
      </c>
      <c r="B20" s="689" t="n">
        <v>116.6</v>
      </c>
      <c r="C20" s="690" t="n">
        <v>0.003</v>
      </c>
      <c r="D20" s="690" t="n">
        <v>0.009</v>
      </c>
      <c r="E20" s="690" t="n">
        <v>0.096</v>
      </c>
    </row>
    <row r="21" customFormat="false" ht="12.75" hidden="false" customHeight="false" outlineLevel="0" collapsed="false">
      <c r="A21" s="691" t="s">
        <v>118</v>
      </c>
      <c r="B21" s="689" t="n">
        <v>117.5</v>
      </c>
      <c r="C21" s="690" t="n">
        <v>0.008</v>
      </c>
      <c r="D21" s="690" t="n">
        <v>0.017</v>
      </c>
      <c r="E21" s="690" t="n">
        <v>0.082</v>
      </c>
    </row>
    <row r="22" customFormat="false" ht="12.75" hidden="false" customHeight="false" outlineLevel="0" collapsed="false">
      <c r="A22" s="691" t="s">
        <v>119</v>
      </c>
      <c r="B22" s="689" t="n">
        <v>118.1</v>
      </c>
      <c r="C22" s="690" t="n">
        <v>0.005</v>
      </c>
      <c r="D22" s="690" t="n">
        <v>0.022</v>
      </c>
      <c r="E22" s="690" t="n">
        <v>0.076</v>
      </c>
    </row>
    <row r="23" customFormat="false" ht="12.75" hidden="false" customHeight="false" outlineLevel="0" collapsed="false">
      <c r="A23" s="691" t="s">
        <v>120</v>
      </c>
      <c r="B23" s="689" t="n">
        <v>118.7</v>
      </c>
      <c r="C23" s="690" t="n">
        <v>0.005</v>
      </c>
      <c r="D23" s="690" t="n">
        <v>0.027</v>
      </c>
      <c r="E23" s="690" t="n">
        <v>0.074</v>
      </c>
    </row>
    <row r="24" customFormat="false" ht="12.75" hidden="false" customHeight="false" outlineLevel="0" collapsed="false">
      <c r="A24" s="691" t="s">
        <v>121</v>
      </c>
      <c r="B24" s="689" t="n">
        <v>118.7</v>
      </c>
      <c r="C24" s="690" t="n">
        <v>0</v>
      </c>
      <c r="D24" s="690" t="n">
        <v>0.027</v>
      </c>
      <c r="E24" s="690" t="n">
        <v>0.072</v>
      </c>
    </row>
    <row r="25" customFormat="false" ht="12.75" hidden="false" customHeight="false" outlineLevel="0" collapsed="false">
      <c r="A25" s="691" t="s">
        <v>122</v>
      </c>
      <c r="B25" s="689" t="n">
        <v>119.6</v>
      </c>
      <c r="C25" s="690" t="n">
        <v>0.007</v>
      </c>
      <c r="D25" s="690" t="n">
        <v>0.035</v>
      </c>
      <c r="E25" s="690" t="n">
        <v>0.075</v>
      </c>
    </row>
    <row r="26" customFormat="false" ht="12.75" hidden="false" customHeight="false" outlineLevel="0" collapsed="false">
      <c r="A26" s="691" t="s">
        <v>123</v>
      </c>
      <c r="B26" s="689" t="n">
        <v>120</v>
      </c>
      <c r="C26" s="690" t="n">
        <v>0.004</v>
      </c>
      <c r="D26" s="690" t="n">
        <v>0.038</v>
      </c>
      <c r="E26" s="690" t="n">
        <v>0.069</v>
      </c>
    </row>
    <row r="27" customFormat="false" ht="12.75" hidden="false" customHeight="false" outlineLevel="0" collapsed="false">
      <c r="A27" s="691" t="s">
        <v>124</v>
      </c>
      <c r="B27" s="689" t="n">
        <v>120.9</v>
      </c>
      <c r="C27" s="690" t="n">
        <v>0.008</v>
      </c>
      <c r="D27" s="690" t="n">
        <v>0.046</v>
      </c>
      <c r="E27" s="690" t="n">
        <v>0.065</v>
      </c>
    </row>
    <row r="28" customFormat="false" ht="12.75" hidden="false" customHeight="false" outlineLevel="0" collapsed="false">
      <c r="A28" s="691" t="s">
        <v>125</v>
      </c>
      <c r="B28" s="689" t="n">
        <v>121.9</v>
      </c>
      <c r="C28" s="690" t="n">
        <v>0.008</v>
      </c>
      <c r="D28" s="690" t="n">
        <v>0.055</v>
      </c>
      <c r="E28" s="690" t="n">
        <v>0.069</v>
      </c>
    </row>
    <row r="29" customFormat="false" ht="12.75" hidden="false" customHeight="false" outlineLevel="0" collapsed="false">
      <c r="A29" s="691" t="s">
        <v>126</v>
      </c>
      <c r="B29" s="689" t="n">
        <v>122.9</v>
      </c>
      <c r="C29" s="690" t="n">
        <v>0.008</v>
      </c>
      <c r="D29" s="690" t="n">
        <v>0.063</v>
      </c>
      <c r="E29" s="690" t="n">
        <v>0.065</v>
      </c>
    </row>
    <row r="30" customFormat="false" ht="12.75" hidden="false" customHeight="false" outlineLevel="0" collapsed="false">
      <c r="A30" s="691" t="s">
        <v>115</v>
      </c>
      <c r="B30" s="689" t="n">
        <v>124</v>
      </c>
      <c r="C30" s="690" t="n">
        <v>0.008</v>
      </c>
      <c r="D30" s="690" t="n">
        <v>0.078</v>
      </c>
      <c r="E30" s="690" t="n">
        <v>0.072</v>
      </c>
    </row>
    <row r="31" customFormat="false" ht="12.75" hidden="false" customHeight="false" outlineLevel="0" collapsed="false">
      <c r="A31" s="688" t="n">
        <v>2007</v>
      </c>
      <c r="B31" s="689"/>
      <c r="C31" s="690"/>
      <c r="D31" s="690"/>
      <c r="E31" s="690"/>
    </row>
    <row r="32" customFormat="false" ht="12.75" hidden="false" customHeight="false" outlineLevel="0" collapsed="false">
      <c r="A32" s="691" t="s">
        <v>116</v>
      </c>
      <c r="B32" s="689" t="n">
        <v>124.7</v>
      </c>
      <c r="C32" s="690" t="n">
        <v>0.006</v>
      </c>
      <c r="D32" s="690" t="n">
        <f aca="false">B32/B$30-1</f>
        <v>0.00564516129032255</v>
      </c>
      <c r="E32" s="690" t="n">
        <v>0.073</v>
      </c>
    </row>
    <row r="33" customFormat="false" ht="12.75" hidden="false" customHeight="false" outlineLevel="0" collapsed="false">
      <c r="A33" s="691" t="s">
        <v>117</v>
      </c>
      <c r="B33" s="689" t="n">
        <v>125</v>
      </c>
      <c r="C33" s="690" t="n">
        <v>0.002</v>
      </c>
      <c r="D33" s="690" t="n">
        <f aca="false">B33/B$30-1</f>
        <v>0.00806451612903225</v>
      </c>
      <c r="E33" s="690" t="n">
        <v>0.072</v>
      </c>
    </row>
    <row r="34" customFormat="false" ht="12.75" hidden="false" customHeight="false" outlineLevel="0" collapsed="false">
      <c r="A34" s="691" t="s">
        <v>118</v>
      </c>
      <c r="B34" s="689" t="n">
        <v>125.3</v>
      </c>
      <c r="C34" s="690" t="n">
        <v>0.003</v>
      </c>
      <c r="D34" s="690" t="n">
        <f aca="false">B34/B$30-1</f>
        <v>0.0104838709677419</v>
      </c>
      <c r="E34" s="690" t="n">
        <v>0.066</v>
      </c>
    </row>
    <row r="35" customFormat="false" ht="12.75" hidden="false" customHeight="false" outlineLevel="0" collapsed="false">
      <c r="A35" s="691" t="s">
        <v>119</v>
      </c>
      <c r="B35" s="689" t="n">
        <v>125.5</v>
      </c>
      <c r="C35" s="690" t="n">
        <v>0.00159616919393457</v>
      </c>
      <c r="D35" s="690" t="n">
        <f aca="false">B35/B$30-1</f>
        <v>0.0120967741935485</v>
      </c>
      <c r="E35" s="690" t="n">
        <v>0.063</v>
      </c>
    </row>
    <row r="36" customFormat="false" ht="12.75" hidden="false" customHeight="false" outlineLevel="0" collapsed="false">
      <c r="A36" s="691" t="s">
        <v>120</v>
      </c>
      <c r="B36" s="693" t="n">
        <v>126.1</v>
      </c>
      <c r="C36" s="694" t="n">
        <v>0.005</v>
      </c>
      <c r="D36" s="690" t="n">
        <f aca="false">B36/B$30-1</f>
        <v>0.0169354838709677</v>
      </c>
      <c r="E36" s="690" t="n">
        <v>0.062</v>
      </c>
    </row>
    <row r="37" customFormat="false" ht="12.75" hidden="false" customHeight="false" outlineLevel="0" collapsed="false">
      <c r="A37" s="695" t="s">
        <v>121</v>
      </c>
      <c r="B37" s="696" t="n">
        <v>126.4</v>
      </c>
      <c r="C37" s="607" t="n">
        <f aca="false">B37/B36-1</f>
        <v>0.00237906423473433</v>
      </c>
      <c r="D37" s="690" t="n">
        <f aca="false">B37/B$30-1</f>
        <v>0.0193548387096774</v>
      </c>
      <c r="E37" s="607" t="n">
        <f aca="false">B37/B24-1</f>
        <v>0.0648694187026118</v>
      </c>
    </row>
    <row r="38" customFormat="false" ht="12.75" hidden="false" customHeight="false" outlineLevel="0" collapsed="false">
      <c r="A38" s="695" t="s">
        <v>122</v>
      </c>
      <c r="B38" s="696" t="n">
        <v>126.9</v>
      </c>
      <c r="C38" s="607" t="n">
        <f aca="false">B38/B37-1</f>
        <v>0.00395569620253156</v>
      </c>
      <c r="D38" s="690" t="n">
        <f aca="false">B38/B$30-1</f>
        <v>0.0233870967741936</v>
      </c>
      <c r="E38" s="607" t="n">
        <f aca="false">B38/B25-1</f>
        <v>0.0610367892976589</v>
      </c>
    </row>
    <row r="39" customFormat="false" ht="12.75" hidden="false" customHeight="false" outlineLevel="0" collapsed="false">
      <c r="A39" s="695" t="s">
        <v>123</v>
      </c>
      <c r="B39" s="696" t="n">
        <v>127.3</v>
      </c>
      <c r="C39" s="607" t="n">
        <f aca="false">B39/B38-1</f>
        <v>0.00315208825847124</v>
      </c>
      <c r="D39" s="690" t="n">
        <f aca="false">B39/B$30-1</f>
        <v>0.0266129032258065</v>
      </c>
      <c r="E39" s="607" t="n">
        <f aca="false">B39/B26-1</f>
        <v>0.0608333333333333</v>
      </c>
    </row>
    <row r="40" customFormat="false" ht="6" hidden="false" customHeight="true" outlineLevel="0" collapsed="false">
      <c r="A40" s="697"/>
      <c r="B40" s="698"/>
      <c r="C40" s="699"/>
      <c r="D40" s="699"/>
      <c r="E40" s="699"/>
    </row>
    <row r="41" customFormat="false" ht="24" hidden="false" customHeight="true" outlineLevel="0" collapsed="false">
      <c r="A41" s="700" t="s">
        <v>541</v>
      </c>
      <c r="B41" s="700"/>
      <c r="C41" s="700"/>
      <c r="D41" s="700"/>
      <c r="E41" s="700"/>
    </row>
    <row r="42" customFormat="false" ht="12.75" hidden="false" customHeight="true" outlineLevel="0" collapsed="false">
      <c r="A42" s="700" t="s">
        <v>542</v>
      </c>
      <c r="B42" s="700"/>
      <c r="C42" s="700"/>
      <c r="D42" s="700"/>
      <c r="E42" s="700"/>
    </row>
    <row r="43" customFormat="false" ht="25.5" hidden="false" customHeight="true" outlineLevel="0" collapsed="false">
      <c r="A43" s="701" t="s">
        <v>543</v>
      </c>
      <c r="B43" s="701"/>
      <c r="C43" s="701"/>
      <c r="D43" s="701"/>
      <c r="E43" s="701"/>
    </row>
  </sheetData>
  <mergeCells count="7">
    <mergeCell ref="A2:E2"/>
    <mergeCell ref="A3:A4"/>
    <mergeCell ref="B3:B4"/>
    <mergeCell ref="C3:E3"/>
    <mergeCell ref="A41:E41"/>
    <mergeCell ref="A42:E42"/>
    <mergeCell ref="A43:E43"/>
  </mergeCells>
  <hyperlinks>
    <hyperlink ref="A1" location="Indice!A1" display="volver al índice"/>
  </hyperlinks>
  <printOptions headings="false" gridLines="false" gridLinesSet="true" horizontalCentered="false" verticalCentered="false"/>
  <pageMargins left="1.17013888888889"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16" t="s">
        <v>139</v>
      </c>
      <c r="B2" s="16"/>
      <c r="C2" s="16"/>
      <c r="D2" s="16"/>
      <c r="E2" s="16"/>
      <c r="F2" s="16"/>
    </row>
    <row r="3" customFormat="false" ht="31.5" hidden="false" customHeight="true" outlineLevel="0" collapsed="false">
      <c r="A3" s="16"/>
      <c r="B3" s="16"/>
      <c r="C3" s="16"/>
      <c r="D3" s="16"/>
      <c r="E3" s="16"/>
      <c r="F3" s="16"/>
    </row>
    <row r="4" customFormat="false" ht="51.75" hidden="false" customHeight="false" outlineLevel="0" collapsed="false">
      <c r="A4" s="29" t="s">
        <v>129</v>
      </c>
      <c r="B4" s="29" t="s">
        <v>140</v>
      </c>
      <c r="C4" s="29" t="s">
        <v>141</v>
      </c>
      <c r="D4" s="29" t="s">
        <v>131</v>
      </c>
      <c r="E4" s="29" t="s">
        <v>132</v>
      </c>
      <c r="F4" s="29" t="s">
        <v>134</v>
      </c>
    </row>
    <row r="5" customFormat="false" ht="12.75" hidden="false" customHeight="false" outlineLevel="0" collapsed="false">
      <c r="A5" s="30" t="n">
        <v>2006</v>
      </c>
      <c r="B5" s="31" t="n">
        <v>-0.00373900293255136</v>
      </c>
      <c r="C5" s="31" t="n">
        <v>0.0613865618389169</v>
      </c>
      <c r="D5" s="31" t="n">
        <v>0.115</v>
      </c>
      <c r="E5" s="31" t="n">
        <v>0.252</v>
      </c>
      <c r="F5" s="31" t="n">
        <v>0.07747532880422</v>
      </c>
    </row>
    <row r="6" customFormat="false" ht="12.75" hidden="false" customHeight="false" outlineLevel="0" collapsed="false">
      <c r="A6" s="32" t="s">
        <v>116</v>
      </c>
      <c r="B6" s="33" t="n">
        <v>0.00617828773168583</v>
      </c>
      <c r="C6" s="33" t="n">
        <v>0.0501969227888814</v>
      </c>
      <c r="D6" s="33" t="n">
        <v>0.173139403250374</v>
      </c>
      <c r="E6" s="33" t="n">
        <v>0.29666814355339</v>
      </c>
      <c r="F6" s="33" t="n">
        <v>0.117066121404174</v>
      </c>
    </row>
    <row r="7" customFormat="false" ht="12.75" hidden="false" customHeight="false" outlineLevel="0" collapsed="false">
      <c r="A7" s="32" t="s">
        <v>117</v>
      </c>
      <c r="B7" s="33" t="n">
        <v>0.00797872340425543</v>
      </c>
      <c r="C7" s="33" t="n">
        <v>0.0528831266744754</v>
      </c>
      <c r="D7" s="33" t="n">
        <v>0.203972038952089</v>
      </c>
      <c r="E7" s="33" t="n">
        <v>0.333508304529113</v>
      </c>
      <c r="F7" s="33" t="n">
        <v>0.143500174378164</v>
      </c>
    </row>
    <row r="8" customFormat="false" ht="12.75" hidden="false" customHeight="false" outlineLevel="0" collapsed="false">
      <c r="A8" s="32" t="s">
        <v>118</v>
      </c>
      <c r="B8" s="33" t="n">
        <v>0.000889679715302405</v>
      </c>
      <c r="C8" s="33" t="n">
        <v>0.0466364206311221</v>
      </c>
      <c r="D8" s="33" t="n">
        <v>0.17895125808383</v>
      </c>
      <c r="E8" s="33" t="n">
        <v>0.303991543032115</v>
      </c>
      <c r="F8" s="33" t="n">
        <v>0.126419102989864</v>
      </c>
    </row>
    <row r="9" customFormat="false" ht="12.75" hidden="false" customHeight="false" outlineLevel="0" collapsed="false">
      <c r="A9" s="32" t="s">
        <v>119</v>
      </c>
      <c r="B9" s="33" t="n">
        <v>-0.00794351279788175</v>
      </c>
      <c r="C9" s="33" t="n">
        <v>0.050895015636824</v>
      </c>
      <c r="D9" s="33" t="n">
        <v>0.185046258919951</v>
      </c>
      <c r="E9" s="33" t="n">
        <v>0.327427047884456</v>
      </c>
      <c r="F9" s="33" t="n">
        <v>0.127654276865928</v>
      </c>
    </row>
    <row r="10" customFormat="false" ht="12.75" hidden="false" customHeight="false" outlineLevel="0" collapsed="false">
      <c r="A10" s="32" t="s">
        <v>120</v>
      </c>
      <c r="B10" s="33" t="n">
        <v>0</v>
      </c>
      <c r="C10" s="33" t="n">
        <v>0.0592811953156549</v>
      </c>
      <c r="D10" s="33" t="n">
        <v>0.131232241743132</v>
      </c>
      <c r="E10" s="33" t="n">
        <v>0.283726784134975</v>
      </c>
      <c r="F10" s="33" t="n">
        <v>0.0679244064235804</v>
      </c>
    </row>
    <row r="11" customFormat="false" ht="12.75" hidden="false" customHeight="false" outlineLevel="0" collapsed="false">
      <c r="A11" s="32" t="s">
        <v>121</v>
      </c>
      <c r="B11" s="33" t="n">
        <v>-0.00795053003533564</v>
      </c>
      <c r="C11" s="33" t="n">
        <v>0.0537083196162347</v>
      </c>
      <c r="D11" s="33" t="n">
        <v>0.0585771412432432</v>
      </c>
      <c r="E11" s="33" t="n">
        <v>0.195836073318819</v>
      </c>
      <c r="F11" s="33" t="n">
        <v>0.00462065406182011</v>
      </c>
    </row>
    <row r="12" customFormat="false" ht="12.75" hidden="false" customHeight="false" outlineLevel="0" collapsed="false">
      <c r="A12" s="32" t="s">
        <v>122</v>
      </c>
      <c r="B12" s="33" t="n">
        <v>-0.0217770034843205</v>
      </c>
      <c r="C12" s="33" t="n">
        <v>0.0118002266055519</v>
      </c>
      <c r="D12" s="33" t="n">
        <v>0.0602214560531367</v>
      </c>
      <c r="E12" s="33" t="n">
        <v>0.202114759114657</v>
      </c>
      <c r="F12" s="33" t="n">
        <v>0.0478565117642158</v>
      </c>
    </row>
    <row r="13" customFormat="false" ht="12.75" hidden="false" customHeight="false" outlineLevel="0" collapsed="false">
      <c r="A13" s="32" t="s">
        <v>123</v>
      </c>
      <c r="B13" s="33" t="n">
        <v>-0.0166083916083916</v>
      </c>
      <c r="C13" s="33" t="n">
        <v>0.0124852555384387</v>
      </c>
      <c r="D13" s="33" t="n">
        <v>0.115213459103231</v>
      </c>
      <c r="E13" s="33" t="n">
        <v>0.263583519558564</v>
      </c>
      <c r="F13" s="33" t="n">
        <v>0.101461431663182</v>
      </c>
    </row>
    <row r="14" customFormat="false" ht="12.75" hidden="false" customHeight="false" outlineLevel="0" collapsed="false">
      <c r="A14" s="32" t="s">
        <v>124</v>
      </c>
      <c r="B14" s="33" t="n">
        <v>-0.0113935144609991</v>
      </c>
      <c r="C14" s="33" t="n">
        <v>0.00574183482953528</v>
      </c>
      <c r="D14" s="33" t="n">
        <v>0.106200669458517</v>
      </c>
      <c r="E14" s="33" t="n">
        <v>0.263175173190047</v>
      </c>
      <c r="F14" s="33" t="n">
        <v>0.0998853096789083</v>
      </c>
    </row>
    <row r="15" customFormat="false" ht="12.75" hidden="false" customHeight="false" outlineLevel="0" collapsed="false">
      <c r="A15" s="32" t="s">
        <v>125</v>
      </c>
      <c r="B15" s="33" t="n">
        <v>-0.00350877192982457</v>
      </c>
      <c r="C15" s="33" t="n">
        <v>0.00950669674147142</v>
      </c>
      <c r="D15" s="33" t="n">
        <v>0.0702879406971748</v>
      </c>
      <c r="E15" s="33" t="n">
        <v>0.20636831163147</v>
      </c>
      <c r="F15" s="33" t="n">
        <v>0.0602088566147168</v>
      </c>
    </row>
    <row r="16" customFormat="false" ht="12.75" hidden="false" customHeight="false" outlineLevel="0" collapsed="false">
      <c r="A16" s="32" t="s">
        <v>126</v>
      </c>
      <c r="B16" s="33" t="n">
        <v>0.00702987697715285</v>
      </c>
      <c r="C16" s="33" t="n">
        <v>0.0382687112411146</v>
      </c>
      <c r="D16" s="33" t="n">
        <v>0.063350676954544</v>
      </c>
      <c r="E16" s="33" t="n">
        <v>0.192542815276124</v>
      </c>
      <c r="F16" s="33" t="n">
        <v>0.0241574897152079</v>
      </c>
    </row>
    <row r="17" customFormat="false" ht="12.75" hidden="false" customHeight="false" outlineLevel="0" collapsed="false">
      <c r="A17" s="32" t="s">
        <v>115</v>
      </c>
      <c r="B17" s="33" t="n">
        <v>0.00261096605744116</v>
      </c>
      <c r="C17" s="33" t="n">
        <v>0.0436191188684389</v>
      </c>
      <c r="D17" s="33" t="n">
        <v>0.105402232148771</v>
      </c>
      <c r="E17" s="33" t="n">
        <v>0.239877823836252</v>
      </c>
      <c r="F17" s="33" t="n">
        <v>0.0603012938284895</v>
      </c>
    </row>
    <row r="18" customFormat="false" ht="12.75" hidden="false" customHeight="false" outlineLevel="0" collapsed="false">
      <c r="A18" s="30" t="n">
        <v>2007</v>
      </c>
      <c r="B18" s="33"/>
      <c r="C18" s="33"/>
      <c r="D18" s="33"/>
      <c r="E18" s="33"/>
      <c r="F18" s="33"/>
    </row>
    <row r="19" customFormat="false" ht="12.75" hidden="false" customHeight="false" outlineLevel="0" collapsed="false">
      <c r="A19" s="32" t="s">
        <v>116</v>
      </c>
      <c r="B19" s="33" t="n">
        <v>0.007</v>
      </c>
      <c r="C19" s="33" t="n">
        <v>0.039</v>
      </c>
      <c r="D19" s="33" t="n">
        <v>0.078</v>
      </c>
      <c r="E19" s="33" t="n">
        <v>0.208</v>
      </c>
      <c r="F19" s="23" t="n">
        <v>-0.017</v>
      </c>
    </row>
    <row r="20" customFormat="false" ht="12.75" hidden="false" customHeight="false" outlineLevel="0" collapsed="false">
      <c r="A20" s="32" t="s">
        <v>117</v>
      </c>
      <c r="B20" s="33" t="n">
        <v>0.012</v>
      </c>
      <c r="C20" s="33" t="n">
        <v>0.048</v>
      </c>
      <c r="D20" s="33" t="n">
        <v>0.078</v>
      </c>
      <c r="E20" s="33" t="n">
        <v>0.246</v>
      </c>
      <c r="F20" s="23" t="n">
        <v>0.0559013855903239</v>
      </c>
    </row>
    <row r="21" customFormat="false" ht="12.75" hidden="false" customHeight="false" outlineLevel="0" collapsed="false">
      <c r="A21" s="32" t="s">
        <v>118</v>
      </c>
      <c r="B21" s="33" t="n">
        <v>0.029</v>
      </c>
      <c r="C21" s="33" t="n">
        <v>0.06</v>
      </c>
      <c r="D21" s="33" t="n">
        <v>0.111</v>
      </c>
      <c r="E21" s="33" t="n">
        <v>0.244</v>
      </c>
      <c r="F21" s="23" t="n">
        <v>0.054773909549193</v>
      </c>
    </row>
    <row r="22" customFormat="false" ht="12.75" hidden="false" customHeight="false" outlineLevel="0" collapsed="false">
      <c r="A22" s="34" t="s">
        <v>119</v>
      </c>
      <c r="B22" s="40" t="n">
        <v>0.034</v>
      </c>
      <c r="C22" s="40" t="n">
        <v>0.05</v>
      </c>
      <c r="D22" s="40" t="n">
        <v>0.128</v>
      </c>
      <c r="E22" s="40" t="n">
        <v>0.234</v>
      </c>
      <c r="F22" s="23" t="n">
        <v>0.0740468076641052</v>
      </c>
    </row>
    <row r="23" customFormat="false" ht="12.75" hidden="false" customHeight="false" outlineLevel="0" collapsed="false">
      <c r="A23" s="34" t="s">
        <v>120</v>
      </c>
      <c r="B23" s="40" t="n">
        <v>0.029</v>
      </c>
      <c r="C23" s="40" t="n">
        <v>0.049</v>
      </c>
      <c r="D23" s="40" t="n">
        <v>0.159</v>
      </c>
      <c r="E23" s="40" t="n">
        <v>0.253</v>
      </c>
      <c r="F23" s="23" t="n">
        <v>0.105861538428251</v>
      </c>
    </row>
    <row r="24" customFormat="false" ht="12.75" hidden="false" customHeight="false" outlineLevel="0" collapsed="false">
      <c r="A24" s="34" t="s">
        <v>121</v>
      </c>
      <c r="B24" s="40" t="n">
        <v>0.027</v>
      </c>
      <c r="C24" s="40" t="n">
        <v>0.042</v>
      </c>
      <c r="D24" s="40" t="n">
        <v>0.237</v>
      </c>
      <c r="E24" s="40" t="n">
        <v>0.346</v>
      </c>
      <c r="F24" s="23" t="n">
        <v>0.188651647111685</v>
      </c>
    </row>
    <row r="25" customFormat="false" ht="12.75" hidden="false" customHeight="false" outlineLevel="0" collapsed="false">
      <c r="A25" s="34" t="s">
        <v>122</v>
      </c>
      <c r="B25" s="40" t="n">
        <v>0.024</v>
      </c>
      <c r="C25" s="40" t="n">
        <v>0.051</v>
      </c>
      <c r="D25" s="40" t="n">
        <v>0.205</v>
      </c>
      <c r="E25" s="40" t="n">
        <v>0.306</v>
      </c>
      <c r="F25" s="23" t="n">
        <v>0.12271493969897</v>
      </c>
    </row>
    <row r="26" customFormat="false" ht="12.75" hidden="false" customHeight="false" outlineLevel="0" collapsed="false">
      <c r="A26" s="34" t="s">
        <v>123</v>
      </c>
      <c r="B26" s="40" t="n">
        <v>0.09</v>
      </c>
      <c r="C26" s="40" t="n">
        <v>0.045</v>
      </c>
      <c r="D26" s="40" t="n">
        <v>0.192</v>
      </c>
      <c r="E26" s="40" t="n">
        <v>0.273</v>
      </c>
      <c r="F26" s="40" t="n">
        <v>0.141</v>
      </c>
    </row>
    <row r="27" customFormat="false" ht="12.75" hidden="false" customHeight="false" outlineLevel="0" collapsed="false">
      <c r="A27" s="41" t="s">
        <v>124</v>
      </c>
      <c r="B27" s="42" t="n">
        <v>0.035</v>
      </c>
      <c r="C27" s="42" t="n">
        <v>0.057</v>
      </c>
      <c r="D27" s="42" t="n">
        <v>0.245</v>
      </c>
      <c r="E27" s="42" t="n">
        <v>0.291</v>
      </c>
      <c r="F27" s="42" t="n">
        <v>0.178</v>
      </c>
    </row>
    <row r="28" customFormat="false" ht="12.75" hidden="false" customHeight="false" outlineLevel="0" collapsed="false">
      <c r="A28" s="43" t="s">
        <v>142</v>
      </c>
      <c r="B28" s="43"/>
      <c r="C28" s="43"/>
      <c r="D28" s="43"/>
      <c r="E28" s="43"/>
      <c r="F28" s="43"/>
    </row>
    <row r="29" customFormat="false" ht="12.75" hidden="false" customHeight="true" outlineLevel="0" collapsed="false">
      <c r="A29" s="44" t="s">
        <v>143</v>
      </c>
      <c r="B29" s="44"/>
      <c r="C29" s="44"/>
      <c r="D29" s="44"/>
      <c r="E29" s="44"/>
      <c r="F29" s="44"/>
    </row>
  </sheetData>
  <mergeCells count="2">
    <mergeCell ref="A2:F3"/>
    <mergeCell ref="A29:F29"/>
  </mergeCells>
  <hyperlinks>
    <hyperlink ref="A1" location="Indice!A1" display="volver al índice"/>
  </hyperlinks>
  <printOptions headings="false" gridLines="false" gridLinesSet="true" horizontalCentered="false" verticalCentered="false"/>
  <pageMargins left="1.575"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6" activeCellId="0" sqref="A6"/>
    </sheetView>
  </sheetViews>
  <sheetFormatPr defaultColWidth="11.0546875" defaultRowHeight="12.75" zeroHeight="false" outlineLevelRow="0" outlineLevelCol="0"/>
  <cols>
    <col collapsed="false" customWidth="true" hidden="false" outlineLevel="0" max="1" min="1" style="0" width="32.99"/>
    <col collapsed="false" customWidth="true" hidden="false" outlineLevel="0" max="2" min="2" style="0" width="7.28"/>
    <col collapsed="false" customWidth="true" hidden="false" outlineLevel="0" max="4" min="3" style="0" width="6.85"/>
    <col collapsed="false" customWidth="true" hidden="false" outlineLevel="0" max="5" min="5" style="0" width="7.85"/>
    <col collapsed="false" customWidth="true" hidden="false" outlineLevel="0" max="6" min="6" style="0" width="7.7"/>
    <col collapsed="false" customWidth="true" hidden="false" outlineLevel="0" max="7" min="7" style="0" width="6.99"/>
    <col collapsed="false" customWidth="true" hidden="false" outlineLevel="0" max="8" min="8" style="0" width="6.41"/>
    <col collapsed="false" customWidth="true" hidden="false" outlineLevel="0" max="9" min="9" style="0" width="7.14"/>
    <col collapsed="false" customWidth="true" hidden="false" outlineLevel="0" max="10" min="10" style="0" width="7.28"/>
    <col collapsed="false" customWidth="true" hidden="false" outlineLevel="0" max="11" min="11" style="0" width="7.56"/>
    <col collapsed="false" customWidth="true" hidden="false" outlineLevel="0" max="12" min="12" style="0" width="6.85"/>
    <col collapsed="false" customWidth="true" hidden="false" outlineLevel="0" max="13" min="13" style="0" width="7.99"/>
    <col collapsed="false" customWidth="true" hidden="false" outlineLevel="0" max="14" min="14" style="0" width="7.85"/>
    <col collapsed="false" customWidth="true" hidden="false" outlineLevel="0" max="16" min="15" style="0" width="7.56"/>
    <col collapsed="false" customWidth="true" hidden="false" outlineLevel="0" max="17" min="17" style="0" width="7.7"/>
  </cols>
  <sheetData>
    <row r="1" customFormat="false" ht="12.75" hidden="false" customHeight="false" outlineLevel="0" collapsed="false">
      <c r="A1" s="9" t="s">
        <v>108</v>
      </c>
      <c r="B1" s="702"/>
      <c r="C1" s="702"/>
      <c r="D1" s="702"/>
      <c r="E1" s="43"/>
      <c r="F1" s="43"/>
      <c r="G1" s="43"/>
      <c r="H1" s="43"/>
      <c r="I1" s="43"/>
      <c r="J1" s="43"/>
      <c r="K1" s="43"/>
      <c r="L1" s="43"/>
      <c r="M1" s="43"/>
      <c r="N1" s="703"/>
      <c r="O1" s="703"/>
      <c r="P1" s="662"/>
      <c r="Q1" s="43"/>
    </row>
    <row r="2" s="5" customFormat="true" ht="13.5" hidden="false" customHeight="true" outlineLevel="0" collapsed="false">
      <c r="A2" s="704" t="s">
        <v>544</v>
      </c>
      <c r="B2" s="704"/>
      <c r="C2" s="704"/>
      <c r="D2" s="704"/>
      <c r="E2" s="704"/>
      <c r="F2" s="704"/>
      <c r="G2" s="704"/>
      <c r="H2" s="704"/>
      <c r="I2" s="704"/>
      <c r="J2" s="704"/>
      <c r="K2" s="704"/>
      <c r="L2" s="704"/>
      <c r="M2" s="704"/>
      <c r="N2" s="704"/>
      <c r="O2" s="704"/>
      <c r="P2" s="704"/>
      <c r="Q2" s="704"/>
      <c r="R2" s="704"/>
      <c r="S2" s="704"/>
      <c r="T2" s="704"/>
      <c r="U2" s="704"/>
      <c r="V2" s="704"/>
      <c r="W2" s="704"/>
      <c r="X2" s="704"/>
      <c r="Y2" s="704"/>
      <c r="Z2" s="704"/>
    </row>
    <row r="3" s="5" customFormat="true" ht="18.75" hidden="false" customHeight="true" outlineLevel="0" collapsed="false">
      <c r="A3" s="705" t="s">
        <v>545</v>
      </c>
      <c r="B3" s="706" t="n">
        <v>38473</v>
      </c>
      <c r="C3" s="706" t="n">
        <v>38504</v>
      </c>
      <c r="D3" s="706" t="n">
        <v>38534</v>
      </c>
      <c r="E3" s="706" t="n">
        <v>38565</v>
      </c>
      <c r="F3" s="706" t="n">
        <v>38596</v>
      </c>
      <c r="G3" s="706" t="n">
        <v>38626</v>
      </c>
      <c r="H3" s="706" t="n">
        <v>38657</v>
      </c>
      <c r="I3" s="706" t="n">
        <v>38687</v>
      </c>
      <c r="J3" s="706" t="n">
        <v>38718</v>
      </c>
      <c r="K3" s="706" t="n">
        <v>38749</v>
      </c>
      <c r="L3" s="706" t="n">
        <v>38777</v>
      </c>
      <c r="M3" s="706" t="n">
        <v>38808</v>
      </c>
      <c r="N3" s="706" t="n">
        <v>38838</v>
      </c>
      <c r="O3" s="706" t="n">
        <v>38869</v>
      </c>
      <c r="P3" s="706" t="n">
        <v>38899</v>
      </c>
      <c r="Q3" s="706" t="n">
        <v>38930</v>
      </c>
      <c r="R3" s="706" t="n">
        <v>38961</v>
      </c>
      <c r="S3" s="706" t="n">
        <v>38991</v>
      </c>
      <c r="T3" s="706" t="n">
        <v>39022</v>
      </c>
      <c r="U3" s="706" t="n">
        <v>39052</v>
      </c>
      <c r="V3" s="706" t="n">
        <v>39083</v>
      </c>
      <c r="W3" s="706" t="n">
        <v>39114</v>
      </c>
      <c r="X3" s="706" t="n">
        <v>39142</v>
      </c>
      <c r="Y3" s="706" t="n">
        <v>39173</v>
      </c>
      <c r="Z3" s="706" t="n">
        <v>39203</v>
      </c>
      <c r="AA3" s="706" t="n">
        <v>39234</v>
      </c>
      <c r="AB3" s="706" t="n">
        <v>39264</v>
      </c>
      <c r="AC3" s="706" t="n">
        <v>39295</v>
      </c>
    </row>
    <row r="4" customFormat="false" ht="12.75" hidden="false" customHeight="false" outlineLevel="0" collapsed="false">
      <c r="A4" s="208" t="s">
        <v>152</v>
      </c>
      <c r="B4" s="707" t="n">
        <v>0.1</v>
      </c>
      <c r="C4" s="707" t="n">
        <v>0.094</v>
      </c>
      <c r="D4" s="707" t="n">
        <v>0.094</v>
      </c>
      <c r="E4" s="707" t="n">
        <v>0.095</v>
      </c>
      <c r="F4" s="707" t="n">
        <v>0.102</v>
      </c>
      <c r="G4" s="707" t="n">
        <v>0.1</v>
      </c>
      <c r="H4" s="707" t="n">
        <v>0.1</v>
      </c>
      <c r="I4" s="707" t="n">
        <v>0.097</v>
      </c>
      <c r="J4" s="707" t="n">
        <v>0.098</v>
      </c>
      <c r="K4" s="707" t="n">
        <v>0.096</v>
      </c>
      <c r="L4" s="707" t="n">
        <v>0.082</v>
      </c>
      <c r="M4" s="694" t="n">
        <v>0.076</v>
      </c>
      <c r="N4" s="694" t="n">
        <v>0.074</v>
      </c>
      <c r="O4" s="694" t="n">
        <v>0.072</v>
      </c>
      <c r="P4" s="694" t="n">
        <v>0.075</v>
      </c>
      <c r="Q4" s="694" t="n">
        <v>0.0781671159029649</v>
      </c>
      <c r="R4" s="694" t="n">
        <v>0.0862533692722374</v>
      </c>
      <c r="S4" s="694" t="n">
        <v>0.0701754385964912</v>
      </c>
      <c r="T4" s="694" t="n">
        <v>0.0649350649350649</v>
      </c>
      <c r="U4" s="694" t="n">
        <v>0.0726643598615917</v>
      </c>
      <c r="V4" s="694" t="n">
        <v>0.073</v>
      </c>
      <c r="W4" s="694" t="n">
        <v>0.072</v>
      </c>
      <c r="X4" s="694" t="n">
        <v>0.066</v>
      </c>
      <c r="Y4" s="694" t="n">
        <v>0.063</v>
      </c>
      <c r="Z4" s="694" t="n">
        <v>0.062</v>
      </c>
      <c r="AA4" s="694" t="n">
        <v>0.0648694187026118</v>
      </c>
      <c r="AB4" s="694" t="n">
        <v>0.0610367892976589</v>
      </c>
      <c r="AC4" s="694" t="n">
        <v>0.0608333333333333</v>
      </c>
    </row>
    <row r="5" customFormat="false" ht="12.75" hidden="false" customHeight="false" outlineLevel="0" collapsed="false">
      <c r="A5" s="708" t="s">
        <v>546</v>
      </c>
      <c r="B5" s="709"/>
      <c r="C5" s="709"/>
      <c r="D5" s="709"/>
      <c r="E5" s="709"/>
      <c r="F5" s="709"/>
      <c r="G5" s="709"/>
      <c r="H5" s="709"/>
      <c r="I5" s="709"/>
      <c r="J5" s="709"/>
      <c r="K5" s="709"/>
      <c r="L5" s="709"/>
      <c r="M5" s="710"/>
      <c r="N5" s="710"/>
      <c r="O5" s="710"/>
      <c r="P5" s="710"/>
      <c r="Q5" s="710"/>
    </row>
    <row r="6" customFormat="false" ht="12.75" hidden="false" customHeight="false" outlineLevel="0" collapsed="false">
      <c r="A6" s="711" t="s">
        <v>547</v>
      </c>
      <c r="B6" s="707" t="n">
        <v>0.125</v>
      </c>
      <c r="C6" s="707" t="n">
        <v>0.115</v>
      </c>
      <c r="D6" s="707" t="n">
        <v>0.117</v>
      </c>
      <c r="E6" s="707" t="n">
        <v>0.117</v>
      </c>
      <c r="F6" s="707" t="n">
        <v>0.121</v>
      </c>
      <c r="G6" s="707" t="n">
        <v>0.124</v>
      </c>
      <c r="H6" s="707" t="n">
        <v>0.13</v>
      </c>
      <c r="I6" s="707" t="n">
        <v>0.116</v>
      </c>
      <c r="J6" s="707" t="n">
        <v>0.112</v>
      </c>
      <c r="K6" s="707" t="n">
        <v>0.111</v>
      </c>
      <c r="L6" s="707" t="n">
        <v>0.098</v>
      </c>
      <c r="M6" s="694" t="n">
        <v>0.097</v>
      </c>
      <c r="N6" s="694" t="n">
        <v>0.094</v>
      </c>
      <c r="O6" s="694" t="n">
        <v>0.087</v>
      </c>
      <c r="P6" s="694" t="n">
        <v>0.091</v>
      </c>
      <c r="Q6" s="694" t="n">
        <v>0.09</v>
      </c>
      <c r="R6" s="712" t="n">
        <v>0.082</v>
      </c>
      <c r="S6" s="712" t="n">
        <v>0.082</v>
      </c>
      <c r="T6" s="712" t="n">
        <v>0.069</v>
      </c>
      <c r="U6" s="712" t="n">
        <v>0.085</v>
      </c>
      <c r="V6" s="712" t="n">
        <v>0.094</v>
      </c>
      <c r="W6" s="712" t="n">
        <v>0.088</v>
      </c>
      <c r="X6" s="712" t="n">
        <v>0.063</v>
      </c>
      <c r="Y6" s="712" t="n">
        <v>0.051</v>
      </c>
      <c r="Z6" s="712" t="n">
        <v>0.052</v>
      </c>
      <c r="AA6" s="712" t="n">
        <v>0.055</v>
      </c>
      <c r="AB6" s="712" t="n">
        <v>0.05</v>
      </c>
      <c r="AC6" s="712" t="n">
        <v>0.045</v>
      </c>
    </row>
    <row r="7" customFormat="false" ht="12.75" hidden="false" customHeight="false" outlineLevel="0" collapsed="false">
      <c r="A7" s="711" t="s">
        <v>548</v>
      </c>
      <c r="B7" s="707" t="n">
        <v>0.139</v>
      </c>
      <c r="C7" s="707" t="n">
        <v>0.141</v>
      </c>
      <c r="D7" s="707" t="n">
        <v>0.142</v>
      </c>
      <c r="E7" s="707" t="n">
        <v>0.145</v>
      </c>
      <c r="F7" s="707" t="n">
        <v>0.159</v>
      </c>
      <c r="G7" s="707" t="n">
        <v>0.148</v>
      </c>
      <c r="H7" s="707" t="n">
        <v>0.142</v>
      </c>
      <c r="I7" s="707" t="n">
        <v>0.154</v>
      </c>
      <c r="J7" s="707" t="n">
        <v>0.16</v>
      </c>
      <c r="K7" s="707" t="n">
        <v>0.152</v>
      </c>
      <c r="L7" s="707" t="n">
        <v>0.127</v>
      </c>
      <c r="M7" s="694" t="n">
        <v>0.113</v>
      </c>
      <c r="N7" s="694" t="n">
        <v>0.112</v>
      </c>
      <c r="O7" s="694" t="n">
        <v>0.106</v>
      </c>
      <c r="P7" s="694" t="n">
        <v>0.102</v>
      </c>
      <c r="Q7" s="694" t="n">
        <v>0.095</v>
      </c>
      <c r="R7" s="712" t="n">
        <v>0.082</v>
      </c>
      <c r="S7" s="712" t="n">
        <v>0.088</v>
      </c>
      <c r="T7" s="712" t="n">
        <v>0.079</v>
      </c>
      <c r="U7" s="712" t="n">
        <v>0.087</v>
      </c>
      <c r="V7" s="712" t="n">
        <v>0.082</v>
      </c>
      <c r="W7" s="712" t="n">
        <v>0.082</v>
      </c>
      <c r="X7" s="712" t="n">
        <v>0.087</v>
      </c>
      <c r="Y7" s="712" t="n">
        <v>0.085</v>
      </c>
      <c r="Z7" s="712" t="n">
        <v>0.077</v>
      </c>
      <c r="AA7" s="712" t="n">
        <v>0.085</v>
      </c>
      <c r="AB7" s="712" t="n">
        <v>0.077</v>
      </c>
      <c r="AC7" s="712" t="n">
        <v>0.073</v>
      </c>
    </row>
    <row r="8" customFormat="false" ht="12.75" hidden="false" customHeight="false" outlineLevel="0" collapsed="false">
      <c r="A8" s="711" t="s">
        <v>549</v>
      </c>
      <c r="B8" s="707" t="n">
        <v>0.045</v>
      </c>
      <c r="C8" s="707" t="n">
        <v>0.036</v>
      </c>
      <c r="D8" s="707" t="n">
        <v>0.031</v>
      </c>
      <c r="E8" s="707" t="n">
        <v>0.036</v>
      </c>
      <c r="F8" s="707" t="n">
        <v>0.041</v>
      </c>
      <c r="G8" s="707" t="n">
        <v>0.04</v>
      </c>
      <c r="H8" s="707" t="n">
        <v>0.043</v>
      </c>
      <c r="I8" s="707" t="n">
        <v>0.039</v>
      </c>
      <c r="J8" s="707" t="n">
        <v>0.041</v>
      </c>
      <c r="K8" s="707" t="n">
        <v>0.041</v>
      </c>
      <c r="L8" s="707" t="n">
        <v>0.034</v>
      </c>
      <c r="M8" s="694" t="n">
        <v>0.03</v>
      </c>
      <c r="N8" s="694" t="n">
        <v>0.03</v>
      </c>
      <c r="O8" s="694" t="n">
        <v>0.033</v>
      </c>
      <c r="P8" s="694" t="n">
        <v>0.041</v>
      </c>
      <c r="Q8" s="694" t="n">
        <v>0.034</v>
      </c>
      <c r="R8" s="712" t="n">
        <v>0.042</v>
      </c>
      <c r="S8" s="712" t="n">
        <v>0.051</v>
      </c>
      <c r="T8" s="712" t="n">
        <v>0.053</v>
      </c>
      <c r="U8" s="712" t="n">
        <v>0.054</v>
      </c>
      <c r="V8" s="712" t="n">
        <v>0.054</v>
      </c>
      <c r="W8" s="712" t="n">
        <v>0.055</v>
      </c>
      <c r="X8" s="712" t="n">
        <v>0.057</v>
      </c>
      <c r="Y8" s="712" t="n">
        <v>0.059</v>
      </c>
      <c r="Z8" s="712" t="n">
        <v>0.064</v>
      </c>
      <c r="AA8" s="712" t="n">
        <v>0.065</v>
      </c>
      <c r="AB8" s="712" t="n">
        <v>0.068</v>
      </c>
      <c r="AC8" s="712" t="n">
        <v>0.069</v>
      </c>
    </row>
    <row r="9" customFormat="false" ht="12.75" hidden="false" customHeight="false" outlineLevel="0" collapsed="false">
      <c r="A9" s="708" t="s">
        <v>550</v>
      </c>
      <c r="B9" s="709"/>
      <c r="C9" s="709"/>
      <c r="D9" s="709"/>
      <c r="E9" s="709"/>
      <c r="F9" s="709"/>
      <c r="G9" s="709"/>
      <c r="H9" s="709"/>
      <c r="I9" s="709"/>
      <c r="J9" s="709"/>
      <c r="K9" s="709"/>
      <c r="L9" s="709"/>
      <c r="M9" s="710"/>
      <c r="N9" s="710"/>
      <c r="O9" s="710"/>
      <c r="P9" s="710"/>
      <c r="Q9" s="710"/>
    </row>
    <row r="10" customFormat="false" ht="12.75" hidden="false" customHeight="false" outlineLevel="0" collapsed="false">
      <c r="A10" s="711" t="s">
        <v>551</v>
      </c>
      <c r="B10" s="707" t="n">
        <v>0.135</v>
      </c>
      <c r="C10" s="707" t="n">
        <v>0.13</v>
      </c>
      <c r="D10" s="707" t="n">
        <v>0.12</v>
      </c>
      <c r="E10" s="707" t="n">
        <v>0.11</v>
      </c>
      <c r="F10" s="707" t="n">
        <v>0.113</v>
      </c>
      <c r="G10" s="707" t="n">
        <v>0.106</v>
      </c>
      <c r="H10" s="707" t="n">
        <v>0.092</v>
      </c>
      <c r="I10" s="707" t="n">
        <v>0.09</v>
      </c>
      <c r="J10" s="707" t="n">
        <v>0.075</v>
      </c>
      <c r="K10" s="707" t="n">
        <v>0.067</v>
      </c>
      <c r="L10" s="707" t="n">
        <v>0.041</v>
      </c>
      <c r="M10" s="694" t="n">
        <v>0.039</v>
      </c>
      <c r="N10" s="694" t="n">
        <v>0.039</v>
      </c>
      <c r="O10" s="694" t="n">
        <v>0.03</v>
      </c>
      <c r="P10" s="694" t="n">
        <v>0.034</v>
      </c>
      <c r="Q10" s="694" t="n">
        <v>0.0429824561403508</v>
      </c>
      <c r="R10" s="694" t="n">
        <v>0.0329575021682568</v>
      </c>
      <c r="S10" s="694" t="n">
        <v>0.033678756476684</v>
      </c>
      <c r="T10" s="694" t="n">
        <v>0.0334476843910807</v>
      </c>
      <c r="U10" s="694" t="n">
        <v>0.0315969257045261</v>
      </c>
      <c r="V10" s="694" t="n">
        <v>0.0392156862745098</v>
      </c>
      <c r="W10" s="694" t="n">
        <v>0.0479452054794521</v>
      </c>
      <c r="X10" s="694" t="n">
        <v>0.0408510638297872</v>
      </c>
      <c r="Y10" s="694" t="n">
        <v>0.0382653061224491</v>
      </c>
      <c r="Z10" s="694" t="n">
        <v>0.0355329949238579</v>
      </c>
      <c r="AA10" s="694" t="n">
        <v>0.0451</v>
      </c>
      <c r="AB10" s="694" t="n">
        <v>0.046</v>
      </c>
      <c r="AC10" s="694" t="n">
        <v>0.046</v>
      </c>
    </row>
    <row r="11" customFormat="false" ht="12.75" hidden="false" customHeight="false" outlineLevel="0" collapsed="false">
      <c r="A11" s="711" t="s">
        <v>552</v>
      </c>
      <c r="B11" s="707" t="n">
        <v>0.071</v>
      </c>
      <c r="C11" s="707" t="n">
        <v>0.077</v>
      </c>
      <c r="D11" s="707" t="n">
        <v>0.039</v>
      </c>
      <c r="E11" s="707" t="n">
        <v>0.025</v>
      </c>
      <c r="F11" s="707" t="n">
        <v>0.011</v>
      </c>
      <c r="G11" s="707" t="n">
        <v>0.004</v>
      </c>
      <c r="H11" s="707" t="n">
        <v>0.001</v>
      </c>
      <c r="I11" s="707" t="n">
        <v>0.01</v>
      </c>
      <c r="J11" s="707" t="n">
        <v>0.018</v>
      </c>
      <c r="K11" s="707" t="n">
        <v>0.019</v>
      </c>
      <c r="L11" s="707" t="n">
        <v>0.017</v>
      </c>
      <c r="M11" s="694" t="n">
        <v>0.021</v>
      </c>
      <c r="N11" s="694" t="n">
        <v>0.022</v>
      </c>
      <c r="O11" s="694" t="n">
        <v>0.018</v>
      </c>
      <c r="P11" s="694" t="n">
        <v>0.017</v>
      </c>
      <c r="Q11" s="694" t="n">
        <v>0.0151351351351352</v>
      </c>
      <c r="R11" s="694" t="n">
        <v>0.0129171151776103</v>
      </c>
      <c r="S11" s="694" t="n">
        <v>0.0215749730312837</v>
      </c>
      <c r="T11" s="694" t="n">
        <v>0.0226293103448276</v>
      </c>
      <c r="U11" s="694" t="n">
        <v>0.0182599355531687</v>
      </c>
      <c r="V11" s="694" t="n">
        <v>0.0203644158628082</v>
      </c>
      <c r="W11" s="694" t="n">
        <v>0.0235798499464094</v>
      </c>
      <c r="X11" s="694" t="n">
        <v>0.0451127819548873</v>
      </c>
      <c r="Y11" s="694" t="n">
        <v>0.0567451820128478</v>
      </c>
      <c r="Z11" s="694" t="n">
        <v>0.0683760683760684</v>
      </c>
      <c r="AA11" s="694" t="n">
        <v>0.0245</v>
      </c>
      <c r="AB11" s="694" t="n">
        <v>0.044</v>
      </c>
      <c r="AC11" s="694" t="n">
        <v>0.079</v>
      </c>
    </row>
    <row r="12" customFormat="false" ht="12.75" hidden="false" customHeight="false" outlineLevel="0" collapsed="false">
      <c r="A12" s="711" t="s">
        <v>553</v>
      </c>
      <c r="B12" s="707" t="n">
        <v>0.299</v>
      </c>
      <c r="C12" s="707" t="n">
        <v>0.291</v>
      </c>
      <c r="D12" s="707" t="n">
        <v>0.32</v>
      </c>
      <c r="E12" s="707" t="n">
        <v>0.357</v>
      </c>
      <c r="F12" s="707" t="n">
        <v>0.386</v>
      </c>
      <c r="G12" s="707" t="n">
        <v>0.339</v>
      </c>
      <c r="H12" s="707" t="n">
        <v>0.38</v>
      </c>
      <c r="I12" s="707" t="n">
        <v>0.369</v>
      </c>
      <c r="J12" s="707" t="n">
        <v>0.305</v>
      </c>
      <c r="K12" s="707" t="n">
        <v>0.243</v>
      </c>
      <c r="L12" s="707" t="n">
        <v>0.174</v>
      </c>
      <c r="M12" s="694" t="n">
        <v>0.15</v>
      </c>
      <c r="N12" s="694" t="n">
        <v>0.131</v>
      </c>
      <c r="O12" s="694" t="n">
        <v>0.15</v>
      </c>
      <c r="P12" s="694" t="n">
        <v>0.223</v>
      </c>
      <c r="Q12" s="694" t="n">
        <v>0.194844579226687</v>
      </c>
      <c r="R12" s="694" t="n">
        <v>0.223365172667157</v>
      </c>
      <c r="S12" s="694" t="n">
        <v>0.284649776453055</v>
      </c>
      <c r="T12" s="694" t="n">
        <v>0.268156424581006</v>
      </c>
      <c r="U12" s="694" t="n">
        <v>0.320228734810579</v>
      </c>
      <c r="V12" s="694" t="n">
        <v>0.322946175637394</v>
      </c>
      <c r="W12" s="694" t="n">
        <v>0.351506456241033</v>
      </c>
      <c r="X12" s="694" t="n">
        <v>0.301664355062413</v>
      </c>
      <c r="Y12" s="694" t="n">
        <v>0.308060109289617</v>
      </c>
      <c r="Z12" s="694" t="n">
        <v>0.290102389078498</v>
      </c>
      <c r="AA12" s="694" t="n">
        <v>0.2824</v>
      </c>
      <c r="AB12" s="694" t="n">
        <v>0.211</v>
      </c>
      <c r="AC12" s="694" t="n">
        <v>0.186</v>
      </c>
    </row>
    <row r="13" customFormat="false" ht="12.75" hidden="false" customHeight="false" outlineLevel="0" collapsed="false">
      <c r="A13" s="711" t="s">
        <v>554</v>
      </c>
      <c r="B13" s="707" t="n">
        <v>0.061</v>
      </c>
      <c r="C13" s="707" t="n">
        <v>0.067</v>
      </c>
      <c r="D13" s="707" t="n">
        <v>0.078</v>
      </c>
      <c r="E13" s="707" t="n">
        <v>0.077</v>
      </c>
      <c r="F13" s="707" t="n">
        <v>0.079</v>
      </c>
      <c r="G13" s="707" t="n">
        <v>0.074</v>
      </c>
      <c r="H13" s="707" t="n">
        <v>0.072</v>
      </c>
      <c r="I13" s="707" t="n">
        <v>0.094</v>
      </c>
      <c r="J13" s="707" t="n">
        <v>0.104</v>
      </c>
      <c r="K13" s="707" t="n">
        <v>0.096</v>
      </c>
      <c r="L13" s="707" t="n">
        <v>0.076</v>
      </c>
      <c r="M13" s="694" t="n">
        <v>0.076</v>
      </c>
      <c r="N13" s="694" t="n">
        <v>0.077</v>
      </c>
      <c r="O13" s="694" t="n">
        <v>0.067</v>
      </c>
      <c r="P13" s="694" t="n">
        <v>0.063</v>
      </c>
      <c r="Q13" s="694" t="n">
        <v>0.0571428571428571</v>
      </c>
      <c r="R13" s="694" t="n">
        <v>0.0552092609082814</v>
      </c>
      <c r="S13" s="694" t="n">
        <v>0.06233303650935</v>
      </c>
      <c r="T13" s="694" t="n">
        <v>0.0486295313881521</v>
      </c>
      <c r="U13" s="694" t="n">
        <v>0.0328151986183075</v>
      </c>
      <c r="V13" s="694" t="n">
        <v>0.0214041095890411</v>
      </c>
      <c r="W13" s="694" t="n">
        <v>0.0222793487574978</v>
      </c>
      <c r="X13" s="694" t="n">
        <v>0.0145175064047822</v>
      </c>
      <c r="Y13" s="694" t="n">
        <v>0.0127877237851662</v>
      </c>
      <c r="Z13" s="694" t="n">
        <v>0.01696352841391</v>
      </c>
      <c r="AA13" s="694" t="n">
        <v>0.022</v>
      </c>
      <c r="AB13" s="694" t="n">
        <v>0.019</v>
      </c>
      <c r="AC13" s="694" t="n">
        <v>0.016</v>
      </c>
    </row>
    <row r="14" customFormat="false" ht="12.75" hidden="false" customHeight="false" outlineLevel="0" collapsed="false">
      <c r="A14" s="711" t="s">
        <v>555</v>
      </c>
      <c r="B14" s="707" t="n">
        <v>0.055</v>
      </c>
      <c r="C14" s="707" t="n">
        <v>0.051</v>
      </c>
      <c r="D14" s="707" t="n">
        <v>0.049</v>
      </c>
      <c r="E14" s="707" t="n">
        <v>0.05</v>
      </c>
      <c r="F14" s="707" t="n">
        <v>0.06</v>
      </c>
      <c r="G14" s="707" t="n">
        <v>0.064</v>
      </c>
      <c r="H14" s="707" t="n">
        <v>0.073</v>
      </c>
      <c r="I14" s="707" t="n">
        <v>0.088</v>
      </c>
      <c r="J14" s="707" t="n">
        <v>0.088</v>
      </c>
      <c r="K14" s="707" t="n">
        <v>0.088</v>
      </c>
      <c r="L14" s="707" t="n">
        <v>0.082</v>
      </c>
      <c r="M14" s="694" t="n">
        <v>0.08</v>
      </c>
      <c r="N14" s="694" t="n">
        <v>0.084</v>
      </c>
      <c r="O14" s="694" t="n">
        <v>0.082</v>
      </c>
      <c r="P14" s="694" t="n">
        <v>0.078</v>
      </c>
      <c r="Q14" s="694" t="n">
        <v>0.0731930466605672</v>
      </c>
      <c r="R14" s="694" t="n">
        <v>0.0605786618444847</v>
      </c>
      <c r="S14" s="694" t="n">
        <v>0.0555058191584601</v>
      </c>
      <c r="T14" s="694" t="n">
        <v>0.0583554376657825</v>
      </c>
      <c r="U14" s="694" t="n">
        <v>0.0445414847161572</v>
      </c>
      <c r="V14" s="694" t="n">
        <v>0.045021645021645</v>
      </c>
      <c r="W14" s="694" t="n">
        <v>0.0301204819277108</v>
      </c>
      <c r="X14" s="694" t="n">
        <v>0.0380622837370242</v>
      </c>
      <c r="Y14" s="694" t="n">
        <v>0.0284237726098192</v>
      </c>
      <c r="Z14" s="694" t="n">
        <v>0.0273037542662115</v>
      </c>
      <c r="AA14" s="694" t="n">
        <v>0.032</v>
      </c>
      <c r="AB14" s="694" t="n">
        <v>0.039</v>
      </c>
      <c r="AC14" s="694" t="n">
        <v>0.038</v>
      </c>
    </row>
    <row r="15" customFormat="false" ht="12.75" hidden="false" customHeight="false" outlineLevel="0" collapsed="false">
      <c r="A15" s="711" t="s">
        <v>556</v>
      </c>
      <c r="B15" s="712" t="n">
        <v>0.096</v>
      </c>
      <c r="C15" s="712" t="n">
        <v>0.076</v>
      </c>
      <c r="D15" s="712" t="n">
        <v>0.077</v>
      </c>
      <c r="E15" s="712" t="n">
        <v>0.086</v>
      </c>
      <c r="F15" s="712" t="n">
        <v>0.1</v>
      </c>
      <c r="G15" s="712" t="n">
        <v>0.112</v>
      </c>
      <c r="H15" s="712" t="n">
        <v>0.112</v>
      </c>
      <c r="I15" s="712" t="n">
        <v>0.091</v>
      </c>
      <c r="J15" s="712" t="n">
        <v>0.097</v>
      </c>
      <c r="K15" s="712" t="n">
        <v>0.106</v>
      </c>
      <c r="L15" s="712" t="n">
        <v>0.115</v>
      </c>
      <c r="M15" s="712" t="n">
        <v>0.109</v>
      </c>
      <c r="N15" s="712" t="n">
        <v>0.107</v>
      </c>
      <c r="O15" s="712" t="n">
        <v>0.113</v>
      </c>
      <c r="P15" s="712" t="n">
        <v>0.109</v>
      </c>
      <c r="Q15" s="694" t="n">
        <v>0.0879326473339569</v>
      </c>
      <c r="R15" s="694" t="n">
        <v>0.0827205882352942</v>
      </c>
      <c r="S15" s="694" t="n">
        <v>0.09</v>
      </c>
      <c r="T15" s="694" t="n">
        <v>0.0832587287376902</v>
      </c>
      <c r="U15" s="694" t="n">
        <v>0.114337568058076</v>
      </c>
      <c r="V15" s="694" t="n">
        <v>0.120395327942498</v>
      </c>
      <c r="W15" s="694" t="n">
        <v>0.11081560283688</v>
      </c>
      <c r="X15" s="694" t="n">
        <v>0.0971128608923885</v>
      </c>
      <c r="Y15" s="694" t="n">
        <v>0.08578856152513</v>
      </c>
      <c r="Z15" s="694" t="n">
        <v>0.0925605536332181</v>
      </c>
      <c r="AA15" s="694" t="n">
        <v>0.09775</v>
      </c>
      <c r="AB15" s="694" t="n">
        <v>0.091</v>
      </c>
      <c r="AC15" s="694" t="n">
        <v>0.095</v>
      </c>
    </row>
    <row r="16" customFormat="false" ht="13.5" hidden="false" customHeight="false" outlineLevel="0" collapsed="false">
      <c r="A16" s="713" t="s">
        <v>557</v>
      </c>
      <c r="B16" s="714" t="n">
        <v>0.098</v>
      </c>
      <c r="C16" s="714" t="n">
        <v>0.093</v>
      </c>
      <c r="D16" s="714" t="n">
        <v>0.088</v>
      </c>
      <c r="E16" s="714" t="n">
        <v>0.087</v>
      </c>
      <c r="F16" s="714" t="n">
        <v>0.094</v>
      </c>
      <c r="G16" s="714" t="n">
        <v>0.084</v>
      </c>
      <c r="H16" s="714" t="n">
        <v>0.088</v>
      </c>
      <c r="I16" s="714" t="n">
        <v>0.075</v>
      </c>
      <c r="J16" s="714" t="n">
        <v>0.083</v>
      </c>
      <c r="K16" s="714" t="n">
        <v>0.089</v>
      </c>
      <c r="L16" s="714" t="n">
        <v>0.072</v>
      </c>
      <c r="M16" s="714" t="n">
        <v>0.061</v>
      </c>
      <c r="N16" s="714" t="n">
        <v>0.059</v>
      </c>
      <c r="O16" s="714" t="n">
        <v>0.057</v>
      </c>
      <c r="P16" s="714" t="n">
        <v>0.06</v>
      </c>
      <c r="Q16" s="714" t="n">
        <v>0.0592216582064297</v>
      </c>
      <c r="R16" s="714" t="n">
        <v>0.0519698239731768</v>
      </c>
      <c r="S16" s="714" t="n">
        <v>0.0484140233722871</v>
      </c>
      <c r="T16" s="714" t="n">
        <v>0.0413907284768212</v>
      </c>
      <c r="U16" s="714" t="n">
        <v>0.0567139282735613</v>
      </c>
      <c r="V16" s="714" t="n">
        <v>0.0609857978279031</v>
      </c>
      <c r="W16" s="714" t="n">
        <v>0.0547717842323651</v>
      </c>
      <c r="X16" s="714" t="n">
        <v>0.055921052631579</v>
      </c>
      <c r="Y16" s="714" t="n">
        <v>0.0564186426819296</v>
      </c>
      <c r="Z16" s="714" t="n">
        <v>0.0545158665581774</v>
      </c>
      <c r="AA16" s="714" t="n">
        <v>0.049</v>
      </c>
      <c r="AB16" s="714" t="n">
        <v>0.053</v>
      </c>
      <c r="AC16" s="714" t="n">
        <v>0.052</v>
      </c>
    </row>
    <row r="17" customFormat="false" ht="18" hidden="false" customHeight="true" outlineLevel="0" collapsed="false">
      <c r="A17" s="715" t="s">
        <v>541</v>
      </c>
      <c r="B17" s="715"/>
      <c r="C17" s="715"/>
      <c r="D17" s="715"/>
      <c r="E17" s="715"/>
      <c r="F17" s="715"/>
      <c r="G17" s="715"/>
      <c r="H17" s="715"/>
      <c r="I17" s="715"/>
      <c r="J17" s="709"/>
      <c r="K17" s="709"/>
      <c r="L17" s="709"/>
      <c r="M17" s="709"/>
      <c r="N17" s="709"/>
      <c r="O17" s="709"/>
      <c r="P17" s="709"/>
      <c r="Q17" s="709"/>
    </row>
    <row r="18" customFormat="false" ht="24.75" hidden="false" customHeight="true" outlineLevel="0" collapsed="false">
      <c r="A18" s="715" t="s">
        <v>558</v>
      </c>
      <c r="B18" s="715"/>
      <c r="C18" s="715"/>
      <c r="D18" s="715"/>
      <c r="E18" s="715"/>
      <c r="F18" s="715"/>
      <c r="G18" s="715"/>
      <c r="H18" s="715"/>
      <c r="I18" s="715"/>
      <c r="J18" s="715"/>
      <c r="K18" s="715"/>
      <c r="L18" s="715"/>
      <c r="M18" s="715"/>
      <c r="N18" s="715"/>
      <c r="O18" s="715"/>
      <c r="P18" s="715"/>
      <c r="Q18" s="715"/>
      <c r="R18" s="715"/>
      <c r="S18" s="715"/>
      <c r="T18" s="715"/>
      <c r="U18" s="715"/>
      <c r="V18" s="715"/>
      <c r="W18" s="715"/>
      <c r="X18" s="715"/>
      <c r="Y18" s="715"/>
      <c r="Z18" s="715"/>
    </row>
    <row r="19" customFormat="false" ht="21" hidden="false" customHeight="true" outlineLevel="0" collapsed="false">
      <c r="A19" s="715" t="s">
        <v>543</v>
      </c>
      <c r="B19" s="715"/>
      <c r="C19" s="715"/>
      <c r="D19" s="715"/>
      <c r="E19" s="715"/>
      <c r="F19" s="715"/>
      <c r="G19" s="715"/>
      <c r="H19" s="715"/>
      <c r="I19" s="715"/>
      <c r="J19" s="715"/>
      <c r="K19" s="715"/>
      <c r="L19" s="715"/>
      <c r="M19" s="715"/>
      <c r="N19" s="715"/>
      <c r="O19" s="715"/>
      <c r="P19" s="715"/>
      <c r="Q19" s="715"/>
      <c r="R19" s="715"/>
      <c r="S19" s="715"/>
      <c r="T19" s="715"/>
      <c r="U19" s="715"/>
      <c r="V19" s="715"/>
      <c r="W19" s="715"/>
      <c r="X19" s="715"/>
      <c r="Y19" s="715"/>
      <c r="Z19" s="715"/>
    </row>
    <row r="20" customFormat="false" ht="12.75" hidden="false" customHeight="false" outlineLevel="0" collapsed="false">
      <c r="P20" s="677"/>
      <c r="Q20" s="677"/>
      <c r="R20" s="677"/>
      <c r="S20" s="677"/>
      <c r="T20" s="677"/>
      <c r="U20" s="677"/>
      <c r="V20" s="677"/>
      <c r="W20" s="677"/>
      <c r="X20" s="677"/>
      <c r="Y20" s="677"/>
      <c r="Z20" s="677"/>
    </row>
    <row r="21" customFormat="false" ht="12.75" hidden="false" customHeight="false" outlineLevel="0" collapsed="false">
      <c r="P21" s="677"/>
      <c r="Q21" s="677"/>
      <c r="R21" s="677"/>
      <c r="S21" s="677"/>
      <c r="T21" s="677"/>
      <c r="U21" s="677"/>
      <c r="V21" s="677"/>
      <c r="W21" s="677"/>
      <c r="X21" s="677"/>
      <c r="Y21" s="677"/>
      <c r="Z21" s="677"/>
    </row>
    <row r="22" customFormat="false" ht="12.75" hidden="false" customHeight="false" outlineLevel="0" collapsed="false">
      <c r="P22" s="677"/>
      <c r="Q22" s="677"/>
      <c r="R22" s="677"/>
      <c r="S22" s="677"/>
      <c r="T22" s="677"/>
      <c r="U22" s="677"/>
      <c r="V22" s="677"/>
      <c r="W22" s="677"/>
      <c r="X22" s="677"/>
      <c r="Y22" s="677"/>
      <c r="Z22" s="677"/>
    </row>
    <row r="23" customFormat="false" ht="12.75" hidden="false" customHeight="false" outlineLevel="0" collapsed="false">
      <c r="P23" s="677"/>
      <c r="Q23" s="677"/>
      <c r="R23" s="677"/>
      <c r="S23" s="677"/>
      <c r="T23" s="677"/>
      <c r="U23" s="677"/>
      <c r="V23" s="677"/>
      <c r="W23" s="677"/>
      <c r="X23" s="677"/>
      <c r="Y23" s="677"/>
      <c r="Z23" s="677"/>
    </row>
    <row r="24" customFormat="false" ht="12.75" hidden="false" customHeight="false" outlineLevel="0" collapsed="false">
      <c r="P24" s="677"/>
      <c r="Q24" s="677"/>
      <c r="R24" s="677"/>
      <c r="S24" s="677"/>
      <c r="T24" s="677"/>
      <c r="U24" s="677"/>
      <c r="V24" s="677"/>
      <c r="W24" s="677"/>
      <c r="X24" s="677"/>
      <c r="Y24" s="677"/>
      <c r="Z24" s="677"/>
    </row>
    <row r="25" customFormat="false" ht="12.75" hidden="false" customHeight="false" outlineLevel="0" collapsed="false">
      <c r="P25" s="677"/>
      <c r="Q25" s="677"/>
      <c r="R25" s="677"/>
      <c r="S25" s="677"/>
      <c r="T25" s="677"/>
      <c r="U25" s="677"/>
      <c r="V25" s="677"/>
      <c r="W25" s="677"/>
      <c r="X25" s="677"/>
      <c r="Y25" s="677"/>
      <c r="Z25" s="677"/>
    </row>
    <row r="26" customFormat="false" ht="12.75" hidden="false" customHeight="false" outlineLevel="0" collapsed="false">
      <c r="P26" s="677"/>
      <c r="Q26" s="677"/>
      <c r="R26" s="677"/>
      <c r="S26" s="677"/>
      <c r="T26" s="677"/>
      <c r="U26" s="677"/>
      <c r="V26" s="677"/>
      <c r="W26" s="677"/>
      <c r="X26" s="677"/>
      <c r="Y26" s="677"/>
      <c r="Z26" s="677"/>
    </row>
  </sheetData>
  <mergeCells count="5">
    <mergeCell ref="N1:O1"/>
    <mergeCell ref="A2:Z2"/>
    <mergeCell ref="A17:I17"/>
    <mergeCell ref="A18:Z18"/>
    <mergeCell ref="A19:Z19"/>
  </mergeCells>
  <hyperlinks>
    <hyperlink ref="A1" location="Indice!A1" display="volver al índice"/>
  </hyperlinks>
  <printOptions headings="false" gridLines="false" gridLinesSet="true" horizontalCentered="false" verticalCentered="false"/>
  <pageMargins left="0.747916666666667" right="0.747916666666667" top="0.7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0" activeCellId="0" sqref="G40"/>
    </sheetView>
  </sheetViews>
  <sheetFormatPr defaultColWidth="11.0546875" defaultRowHeight="12.75" zeroHeight="false" outlineLevelRow="0" outlineLevelCol="0"/>
  <sheetData>
    <row r="1" customFormat="false" ht="12.75" hidden="false" customHeight="false" outlineLevel="0" collapsed="false">
      <c r="A1" s="9" t="s">
        <v>559</v>
      </c>
      <c r="B1" s="43"/>
      <c r="C1" s="43"/>
      <c r="D1" s="43"/>
      <c r="E1" s="662"/>
    </row>
    <row r="2" customFormat="false" ht="36.75" hidden="false" customHeight="true" outlineLevel="0" collapsed="false">
      <c r="A2" s="716" t="s">
        <v>560</v>
      </c>
      <c r="B2" s="716"/>
      <c r="C2" s="716"/>
      <c r="D2" s="716"/>
      <c r="E2" s="716"/>
    </row>
    <row r="3" customFormat="false" ht="12.75" hidden="false" customHeight="true" outlineLevel="0" collapsed="false">
      <c r="A3" s="717" t="s">
        <v>129</v>
      </c>
      <c r="B3" s="545" t="s">
        <v>561</v>
      </c>
      <c r="C3" s="545"/>
      <c r="D3" s="717" t="s">
        <v>562</v>
      </c>
      <c r="E3" s="717" t="s">
        <v>184</v>
      </c>
    </row>
    <row r="4" customFormat="false" ht="13.5" hidden="false" customHeight="false" outlineLevel="0" collapsed="false">
      <c r="A4" s="717"/>
      <c r="B4" s="718" t="s">
        <v>563</v>
      </c>
      <c r="C4" s="718" t="s">
        <v>564</v>
      </c>
      <c r="D4" s="717"/>
      <c r="E4" s="717"/>
    </row>
    <row r="5" customFormat="false" ht="12.75" hidden="false" customHeight="false" outlineLevel="0" collapsed="false">
      <c r="A5" s="719" t="n">
        <v>2005</v>
      </c>
      <c r="B5" s="720"/>
      <c r="C5" s="720"/>
      <c r="D5" s="720"/>
      <c r="E5" s="720"/>
    </row>
    <row r="6" customFormat="false" ht="12.75" hidden="false" customHeight="false" outlineLevel="0" collapsed="false">
      <c r="A6" s="721" t="s">
        <v>116</v>
      </c>
      <c r="B6" s="225" t="n">
        <v>158.34</v>
      </c>
      <c r="C6" s="225" t="n">
        <v>117.41</v>
      </c>
      <c r="D6" s="225" t="n">
        <v>112.52</v>
      </c>
      <c r="E6" s="225" t="n">
        <v>136.48</v>
      </c>
    </row>
    <row r="7" customFormat="false" ht="12.75" hidden="false" customHeight="false" outlineLevel="0" collapsed="false">
      <c r="A7" s="721" t="s">
        <v>117</v>
      </c>
      <c r="B7" s="225" t="n">
        <v>161.23</v>
      </c>
      <c r="C7" s="225" t="n">
        <v>116.75</v>
      </c>
      <c r="D7" s="225" t="n">
        <v>117.49</v>
      </c>
      <c r="E7" s="225" t="n">
        <v>139.28</v>
      </c>
    </row>
    <row r="8" customFormat="false" ht="12.75" hidden="false" customHeight="false" outlineLevel="0" collapsed="false">
      <c r="A8" s="415" t="s">
        <v>118</v>
      </c>
      <c r="B8" s="92" t="n">
        <v>162.68</v>
      </c>
      <c r="C8" s="225" t="n">
        <v>117.58</v>
      </c>
      <c r="D8" s="225" t="n">
        <v>117.62</v>
      </c>
      <c r="E8" s="225" t="n">
        <v>140.21</v>
      </c>
    </row>
    <row r="9" customFormat="false" ht="12.75" hidden="false" customHeight="false" outlineLevel="0" collapsed="false">
      <c r="A9" s="415" t="s">
        <v>119</v>
      </c>
      <c r="B9" s="92" t="n">
        <v>165.17</v>
      </c>
      <c r="C9" s="92" t="n">
        <v>120.43</v>
      </c>
      <c r="D9" s="92" t="n">
        <v>117.62</v>
      </c>
      <c r="E9" s="92" t="n">
        <v>142.03</v>
      </c>
    </row>
    <row r="10" customFormat="false" ht="12.75" hidden="false" customHeight="false" outlineLevel="0" collapsed="false">
      <c r="A10" s="415" t="s">
        <v>120</v>
      </c>
      <c r="B10" s="92" t="n">
        <v>168.4</v>
      </c>
      <c r="C10" s="92" t="n">
        <v>123.21</v>
      </c>
      <c r="D10" s="92" t="n">
        <v>117.62</v>
      </c>
      <c r="E10" s="92" t="n">
        <v>144.21</v>
      </c>
    </row>
    <row r="11" customFormat="false" ht="12.75" hidden="false" customHeight="false" outlineLevel="0" collapsed="false">
      <c r="A11" s="415" t="s">
        <v>121</v>
      </c>
      <c r="B11" s="92" t="n">
        <v>170.71</v>
      </c>
      <c r="C11" s="92" t="n">
        <v>123.75</v>
      </c>
      <c r="D11" s="92" t="n">
        <v>117.62</v>
      </c>
      <c r="E11" s="92" t="n">
        <v>145.47</v>
      </c>
    </row>
    <row r="12" customFormat="false" ht="12.75" hidden="false" customHeight="false" outlineLevel="0" collapsed="false">
      <c r="A12" s="415" t="s">
        <v>122</v>
      </c>
      <c r="B12" s="92" t="n">
        <v>174.1</v>
      </c>
      <c r="C12" s="92" t="n">
        <v>123.78</v>
      </c>
      <c r="D12" s="92" t="n">
        <v>119.89</v>
      </c>
      <c r="E12" s="92" t="n">
        <v>147.86</v>
      </c>
    </row>
    <row r="13" customFormat="false" ht="12.75" hidden="false" customHeight="false" outlineLevel="0" collapsed="false">
      <c r="A13" s="415" t="s">
        <v>123</v>
      </c>
      <c r="B13" s="92" t="n">
        <v>178.06</v>
      </c>
      <c r="C13" s="92" t="n">
        <v>122.67</v>
      </c>
      <c r="D13" s="92" t="n">
        <v>121.53</v>
      </c>
      <c r="E13" s="92" t="n">
        <v>150.11</v>
      </c>
    </row>
    <row r="14" customFormat="false" ht="12.75" hidden="false" customHeight="false" outlineLevel="0" collapsed="false">
      <c r="A14" s="415" t="s">
        <v>124</v>
      </c>
      <c r="B14" s="92" t="n">
        <v>180.84</v>
      </c>
      <c r="C14" s="92" t="n">
        <v>125.9</v>
      </c>
      <c r="D14" s="92" t="n">
        <v>124.06</v>
      </c>
      <c r="E14" s="92" t="n">
        <v>152.91</v>
      </c>
    </row>
    <row r="15" customFormat="false" ht="12.75" hidden="false" customHeight="false" outlineLevel="0" collapsed="false">
      <c r="A15" s="415" t="s">
        <v>125</v>
      </c>
      <c r="B15" s="92" t="n">
        <v>184.6</v>
      </c>
      <c r="C15" s="92" t="n">
        <v>125.71</v>
      </c>
      <c r="D15" s="92" t="n">
        <v>125.06</v>
      </c>
      <c r="E15" s="92" t="n">
        <v>155.05</v>
      </c>
    </row>
    <row r="16" customFormat="false" ht="12.75" hidden="false" customHeight="false" outlineLevel="0" collapsed="false">
      <c r="A16" s="415" t="s">
        <v>126</v>
      </c>
      <c r="B16" s="92" t="n">
        <v>186.32</v>
      </c>
      <c r="C16" s="92" t="n">
        <v>129.01</v>
      </c>
      <c r="D16" s="92" t="n">
        <v>125.06</v>
      </c>
      <c r="E16" s="92" t="n">
        <v>156.58</v>
      </c>
    </row>
    <row r="17" customFormat="false" ht="12.75" hidden="false" customHeight="false" outlineLevel="0" collapsed="false">
      <c r="A17" s="415" t="s">
        <v>115</v>
      </c>
      <c r="B17" s="92" t="n">
        <v>189.2</v>
      </c>
      <c r="C17" s="92" t="n">
        <v>130.88</v>
      </c>
      <c r="D17" s="92" t="n">
        <v>125.06</v>
      </c>
      <c r="E17" s="92" t="n">
        <v>158.39</v>
      </c>
    </row>
    <row r="18" customFormat="false" ht="12.75" hidden="false" customHeight="false" outlineLevel="0" collapsed="false">
      <c r="A18" s="227" t="n">
        <v>2006</v>
      </c>
      <c r="B18" s="92"/>
      <c r="C18" s="92"/>
      <c r="D18" s="92"/>
      <c r="E18" s="92"/>
    </row>
    <row r="19" customFormat="false" ht="12.75" hidden="false" customHeight="false" outlineLevel="0" collapsed="false">
      <c r="A19" s="415" t="s">
        <v>116</v>
      </c>
      <c r="B19" s="92" t="n">
        <v>191.97</v>
      </c>
      <c r="C19" s="92" t="n">
        <v>136.19</v>
      </c>
      <c r="D19" s="92" t="n">
        <v>125.8</v>
      </c>
      <c r="E19" s="92" t="n">
        <v>161.06</v>
      </c>
    </row>
    <row r="20" customFormat="false" ht="12.75" hidden="false" customHeight="false" outlineLevel="0" collapsed="false">
      <c r="A20" s="415" t="s">
        <v>117</v>
      </c>
      <c r="B20" s="92" t="n">
        <v>194.57</v>
      </c>
      <c r="C20" s="92" t="n">
        <v>137.31</v>
      </c>
      <c r="D20" s="92" t="n">
        <v>125.8</v>
      </c>
      <c r="E20" s="92" t="n">
        <v>162.59</v>
      </c>
    </row>
    <row r="21" customFormat="false" ht="12.75" hidden="false" customHeight="false" outlineLevel="0" collapsed="false">
      <c r="A21" s="415" t="s">
        <v>118</v>
      </c>
      <c r="B21" s="92" t="n">
        <v>196.87</v>
      </c>
      <c r="C21" s="92" t="n">
        <v>138.21</v>
      </c>
      <c r="D21" s="92" t="n">
        <v>125.99</v>
      </c>
      <c r="E21" s="92" t="n">
        <v>163.98</v>
      </c>
    </row>
    <row r="22" customFormat="false" ht="12.75" hidden="false" customHeight="false" outlineLevel="0" collapsed="false">
      <c r="A22" s="415" t="s">
        <v>119</v>
      </c>
      <c r="B22" s="92" t="n">
        <v>200.79</v>
      </c>
      <c r="C22" s="92" t="n">
        <v>141.4</v>
      </c>
      <c r="D22" s="92" t="n">
        <v>126.29</v>
      </c>
      <c r="E22" s="92" t="n">
        <v>166.64</v>
      </c>
    </row>
    <row r="23" customFormat="false" ht="12.75" hidden="false" customHeight="false" outlineLevel="0" collapsed="false">
      <c r="A23" s="415" t="s">
        <v>120</v>
      </c>
      <c r="B23" s="92" t="n">
        <v>204.04</v>
      </c>
      <c r="C23" s="92" t="n">
        <v>143.94</v>
      </c>
      <c r="D23" s="92" t="n">
        <v>127.58</v>
      </c>
      <c r="E23" s="92" t="n">
        <v>177.58</v>
      </c>
    </row>
    <row r="24" customFormat="false" ht="12.75" hidden="false" customHeight="false" outlineLevel="0" collapsed="false">
      <c r="A24" s="415" t="s">
        <v>121</v>
      </c>
      <c r="B24" s="92" t="n">
        <v>206.97</v>
      </c>
      <c r="C24" s="92" t="n">
        <v>145.45</v>
      </c>
      <c r="D24" s="92" t="n">
        <v>128.59</v>
      </c>
      <c r="E24" s="92" t="n">
        <v>171.27</v>
      </c>
    </row>
    <row r="25" customFormat="false" ht="12.75" hidden="false" customHeight="false" outlineLevel="0" collapsed="false">
      <c r="A25" s="415" t="s">
        <v>122</v>
      </c>
      <c r="B25" s="92" t="n">
        <v>211.98</v>
      </c>
      <c r="C25" s="92" t="n">
        <v>145.28</v>
      </c>
      <c r="D25" s="92" t="n">
        <v>131.16</v>
      </c>
      <c r="E25" s="92" t="n">
        <v>174.51</v>
      </c>
    </row>
    <row r="26" customFormat="false" ht="12.75" hidden="false" customHeight="false" outlineLevel="0" collapsed="false">
      <c r="A26" s="440" t="s">
        <v>123</v>
      </c>
      <c r="B26" s="211" t="n">
        <v>215.68</v>
      </c>
      <c r="C26" s="211" t="n">
        <v>146.97</v>
      </c>
      <c r="D26" s="211" t="n">
        <v>132.55</v>
      </c>
      <c r="E26" s="211" t="n">
        <v>177.12</v>
      </c>
    </row>
    <row r="27" customFormat="false" ht="12.75" hidden="false" customHeight="false" outlineLevel="0" collapsed="false">
      <c r="A27" s="440" t="s">
        <v>124</v>
      </c>
      <c r="B27" s="211" t="n">
        <v>217.97</v>
      </c>
      <c r="C27" s="211" t="n">
        <v>151.09</v>
      </c>
      <c r="D27" s="211" t="n">
        <v>137.59</v>
      </c>
      <c r="E27" s="211" t="n">
        <v>180.6</v>
      </c>
    </row>
    <row r="28" customFormat="false" ht="12.75" hidden="false" customHeight="false" outlineLevel="0" collapsed="false">
      <c r="A28" s="440" t="s">
        <v>125</v>
      </c>
      <c r="B28" s="211" t="n">
        <v>221.17</v>
      </c>
      <c r="C28" s="211" t="n">
        <v>153.31</v>
      </c>
      <c r="D28" s="211" t="n">
        <v>141.65</v>
      </c>
      <c r="E28" s="211" t="n">
        <v>183.86</v>
      </c>
    </row>
    <row r="29" customFormat="false" ht="12.75" hidden="false" customHeight="false" outlineLevel="0" collapsed="false">
      <c r="A29" s="440" t="s">
        <v>126</v>
      </c>
      <c r="B29" s="211" t="n">
        <v>222.93</v>
      </c>
      <c r="C29" s="211" t="n">
        <v>157.54</v>
      </c>
      <c r="D29" s="211" t="n">
        <v>144.34</v>
      </c>
      <c r="E29" s="211" t="n">
        <v>186.39</v>
      </c>
    </row>
    <row r="30" customFormat="false" ht="12.75" hidden="false" customHeight="false" outlineLevel="0" collapsed="false">
      <c r="A30" s="440" t="s">
        <v>115</v>
      </c>
      <c r="B30" s="211" t="n">
        <v>225.98</v>
      </c>
      <c r="C30" s="211" t="n">
        <v>157.98</v>
      </c>
      <c r="D30" s="211" t="n">
        <v>145.44</v>
      </c>
      <c r="E30" s="211" t="n">
        <v>188.32</v>
      </c>
    </row>
    <row r="31" customFormat="false" ht="12.75" hidden="false" customHeight="false" outlineLevel="0" collapsed="false">
      <c r="A31" s="227" t="n">
        <v>2007</v>
      </c>
      <c r="B31" s="211"/>
      <c r="C31" s="211"/>
      <c r="D31" s="211"/>
      <c r="E31" s="211"/>
    </row>
    <row r="32" customFormat="false" ht="12.75" hidden="false" customHeight="false" outlineLevel="0" collapsed="false">
      <c r="A32" s="440" t="s">
        <v>116</v>
      </c>
      <c r="B32" s="211" t="n">
        <v>228.1</v>
      </c>
      <c r="C32" s="211" t="n">
        <v>163.12</v>
      </c>
      <c r="D32" s="211" t="n">
        <v>146.57</v>
      </c>
      <c r="E32" s="211" t="n">
        <v>190.76</v>
      </c>
    </row>
    <row r="33" customFormat="false" ht="12.75" hidden="false" customHeight="false" outlineLevel="0" collapsed="false">
      <c r="A33" s="440" t="s">
        <v>117</v>
      </c>
      <c r="B33" s="211" t="n">
        <v>230.1</v>
      </c>
      <c r="C33" s="211" t="n">
        <v>167.3</v>
      </c>
      <c r="D33" s="211" t="n">
        <v>147.8</v>
      </c>
      <c r="E33" s="211" t="n">
        <v>193.1</v>
      </c>
    </row>
    <row r="34" customFormat="false" ht="12.75" hidden="false" customHeight="false" outlineLevel="0" collapsed="false">
      <c r="A34" s="440" t="s">
        <v>118</v>
      </c>
      <c r="B34" s="211" t="n">
        <v>232.35</v>
      </c>
      <c r="C34" s="211" t="n">
        <v>169.59</v>
      </c>
      <c r="D34" s="211" t="n">
        <v>149.11</v>
      </c>
      <c r="E34" s="211" t="n">
        <v>194.95</v>
      </c>
    </row>
    <row r="35" customFormat="false" ht="12.75" hidden="false" customHeight="false" outlineLevel="0" collapsed="false">
      <c r="A35" s="440" t="s">
        <v>119</v>
      </c>
      <c r="B35" s="211" t="n">
        <v>236.11</v>
      </c>
      <c r="C35" s="211" t="n">
        <v>172.79</v>
      </c>
      <c r="D35" s="211" t="n">
        <v>150.71</v>
      </c>
      <c r="E35" s="211" t="n">
        <v>197.95</v>
      </c>
    </row>
    <row r="36" customFormat="false" ht="12.75" hidden="false" customHeight="false" outlineLevel="0" collapsed="false">
      <c r="A36" s="440" t="s">
        <v>120</v>
      </c>
      <c r="B36" s="211" t="n">
        <v>240.46</v>
      </c>
      <c r="C36" s="211" t="n">
        <v>173.23</v>
      </c>
      <c r="D36" s="211" t="n">
        <v>152.34</v>
      </c>
      <c r="E36" s="211" t="n">
        <v>200.7</v>
      </c>
    </row>
    <row r="37" customFormat="false" ht="12.75" hidden="false" customHeight="false" outlineLevel="0" collapsed="false">
      <c r="A37" s="440" t="s">
        <v>121</v>
      </c>
      <c r="B37" s="92" t="n">
        <v>245.87</v>
      </c>
      <c r="C37" s="92" t="n">
        <v>174.54</v>
      </c>
      <c r="D37" s="92" t="n">
        <v>159.43</v>
      </c>
      <c r="E37" s="92" t="n">
        <v>205.8</v>
      </c>
    </row>
    <row r="38" customFormat="false" ht="12.75" hidden="false" customHeight="false" outlineLevel="0" collapsed="false">
      <c r="A38" s="440" t="s">
        <v>122</v>
      </c>
      <c r="B38" s="211" t="n">
        <v>250.52</v>
      </c>
      <c r="C38" s="211" t="n">
        <v>176.99</v>
      </c>
      <c r="D38" s="211" t="n">
        <v>165.66</v>
      </c>
      <c r="E38" s="211" t="n">
        <v>210.48</v>
      </c>
    </row>
    <row r="39" customFormat="false" ht="12.75" hidden="false" customHeight="false" outlineLevel="0" collapsed="false">
      <c r="A39" s="440" t="s">
        <v>123</v>
      </c>
      <c r="B39" s="211" t="n">
        <v>255.29</v>
      </c>
      <c r="C39" s="211" t="n">
        <v>183.3</v>
      </c>
      <c r="D39" s="211" t="n">
        <v>178.36</v>
      </c>
      <c r="E39" s="211" t="n">
        <v>217.93</v>
      </c>
    </row>
    <row r="40" customFormat="false" ht="12.75" hidden="false" customHeight="false" outlineLevel="0" collapsed="false">
      <c r="A40" s="440" t="s">
        <v>124</v>
      </c>
      <c r="B40" s="211" t="n">
        <v>259.69</v>
      </c>
      <c r="C40" s="211" t="n">
        <v>186.03</v>
      </c>
      <c r="D40" s="211" t="n">
        <v>178.89</v>
      </c>
      <c r="E40" s="211" t="n">
        <v>220.84</v>
      </c>
    </row>
    <row r="41" customFormat="false" ht="7.5" hidden="false" customHeight="true" outlineLevel="0" collapsed="false">
      <c r="A41" s="277"/>
      <c r="B41" s="277"/>
      <c r="C41" s="277"/>
      <c r="D41" s="277"/>
      <c r="E41" s="277"/>
    </row>
    <row r="42" customFormat="false" ht="21.75" hidden="false" customHeight="true" outlineLevel="0" collapsed="false">
      <c r="A42" s="219" t="s">
        <v>230</v>
      </c>
      <c r="B42" s="219"/>
      <c r="C42" s="219"/>
      <c r="D42" s="219"/>
      <c r="E42" s="219"/>
    </row>
  </sheetData>
  <mergeCells count="6">
    <mergeCell ref="A2:E2"/>
    <mergeCell ref="A3:A4"/>
    <mergeCell ref="B3:C3"/>
    <mergeCell ref="D3:D4"/>
    <mergeCell ref="E3:E4"/>
    <mergeCell ref="A42:E42"/>
  </mergeCells>
  <hyperlinks>
    <hyperlink ref="A1" location="Indice!A1" display="voler al índice"/>
  </hyperlinks>
  <printOptions headings="false" gridLines="false" gridLinesSet="true" horizontalCentered="false" verticalCentered="false"/>
  <pageMargins left="1.57013888888889"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15.28"/>
  </cols>
  <sheetData>
    <row r="1" customFormat="false" ht="12.75" hidden="false" customHeight="false" outlineLevel="0" collapsed="false">
      <c r="A1" s="9" t="s">
        <v>559</v>
      </c>
      <c r="B1" s="43"/>
      <c r="C1" s="43"/>
      <c r="D1" s="43"/>
      <c r="E1" s="662"/>
    </row>
    <row r="2" customFormat="false" ht="12.75" hidden="false" customHeight="false" outlineLevel="0" collapsed="false">
      <c r="A2" s="7" t="s">
        <v>565</v>
      </c>
      <c r="B2" s="7"/>
      <c r="C2" s="7"/>
      <c r="D2" s="7"/>
      <c r="E2" s="7"/>
    </row>
    <row r="3" customFormat="false" ht="13.5" hidden="false" customHeight="false" outlineLevel="0" collapsed="false">
      <c r="A3" s="722" t="s">
        <v>566</v>
      </c>
      <c r="B3" s="722"/>
      <c r="C3" s="722"/>
      <c r="D3" s="722"/>
      <c r="E3" s="722"/>
    </row>
    <row r="4" customFormat="false" ht="12.75" hidden="false" customHeight="false" outlineLevel="0" collapsed="false">
      <c r="A4" s="723" t="s">
        <v>129</v>
      </c>
      <c r="B4" s="724" t="s">
        <v>567</v>
      </c>
      <c r="C4" s="724"/>
      <c r="D4" s="724" t="s">
        <v>568</v>
      </c>
      <c r="E4" s="724"/>
    </row>
    <row r="5" customFormat="false" ht="12.75" hidden="false" customHeight="false" outlineLevel="0" collapsed="false">
      <c r="A5" s="723"/>
      <c r="B5" s="298" t="s">
        <v>569</v>
      </c>
      <c r="C5" s="298" t="s">
        <v>570</v>
      </c>
      <c r="D5" s="298" t="s">
        <v>569</v>
      </c>
      <c r="E5" s="298" t="s">
        <v>570</v>
      </c>
    </row>
    <row r="6" customFormat="false" ht="12.75" hidden="false" customHeight="false" outlineLevel="0" collapsed="false">
      <c r="A6" s="357" t="s">
        <v>571</v>
      </c>
      <c r="B6" s="366" t="n">
        <v>17.1</v>
      </c>
      <c r="C6" s="366" t="n">
        <v>22.1</v>
      </c>
      <c r="D6" s="366" t="n">
        <v>7.5</v>
      </c>
      <c r="E6" s="366" t="n">
        <v>8.8</v>
      </c>
    </row>
    <row r="7" customFormat="false" ht="12.75" hidden="false" customHeight="false" outlineLevel="0" collapsed="false">
      <c r="A7" s="357"/>
      <c r="B7" s="366"/>
      <c r="C7" s="366"/>
      <c r="D7" s="366"/>
      <c r="E7" s="366"/>
    </row>
    <row r="8" customFormat="false" ht="12.75" hidden="false" customHeight="false" outlineLevel="0" collapsed="false">
      <c r="A8" s="357" t="s">
        <v>572</v>
      </c>
      <c r="B8" s="366" t="n">
        <v>14.4</v>
      </c>
      <c r="C8" s="366" t="n">
        <v>21.5</v>
      </c>
      <c r="D8" s="366" t="n">
        <v>4.6</v>
      </c>
      <c r="E8" s="366" t="n">
        <v>5.8</v>
      </c>
    </row>
    <row r="9" customFormat="false" ht="12.75" hidden="false" customHeight="false" outlineLevel="0" collapsed="false">
      <c r="A9" s="725"/>
      <c r="B9" s="366"/>
      <c r="C9" s="366"/>
      <c r="D9" s="366"/>
      <c r="E9" s="366"/>
    </row>
    <row r="10" customFormat="false" ht="12.75" hidden="false" customHeight="false" outlineLevel="0" collapsed="false">
      <c r="A10" s="725" t="s">
        <v>573</v>
      </c>
      <c r="B10" s="366" t="s">
        <v>574</v>
      </c>
      <c r="C10" s="366" t="s">
        <v>575</v>
      </c>
      <c r="D10" s="366" t="s">
        <v>576</v>
      </c>
      <c r="E10" s="366" t="s">
        <v>577</v>
      </c>
    </row>
    <row r="11" customFormat="false" ht="12.75" hidden="false" customHeight="false" outlineLevel="0" collapsed="false">
      <c r="A11" s="725"/>
      <c r="B11" s="366"/>
      <c r="C11" s="366"/>
      <c r="D11" s="366"/>
      <c r="E11" s="366"/>
    </row>
    <row r="12" customFormat="false" ht="12.75" hidden="false" customHeight="false" outlineLevel="0" collapsed="false">
      <c r="A12" s="725" t="s">
        <v>578</v>
      </c>
      <c r="B12" s="366" t="s">
        <v>579</v>
      </c>
      <c r="C12" s="366" t="s">
        <v>580</v>
      </c>
      <c r="D12" s="366" t="s">
        <v>581</v>
      </c>
      <c r="E12" s="366" t="s">
        <v>582</v>
      </c>
    </row>
    <row r="13" customFormat="false" ht="12.75" hidden="false" customHeight="false" outlineLevel="0" collapsed="false">
      <c r="A13" s="725"/>
      <c r="B13" s="366"/>
      <c r="C13" s="366"/>
      <c r="D13" s="366"/>
      <c r="E13" s="366"/>
    </row>
    <row r="14" customFormat="false" ht="12.75" hidden="false" customHeight="false" outlineLevel="0" collapsed="false">
      <c r="A14" s="725" t="s">
        <v>583</v>
      </c>
      <c r="B14" s="366" t="s">
        <v>584</v>
      </c>
      <c r="C14" s="366" t="s">
        <v>585</v>
      </c>
      <c r="D14" s="366" t="s">
        <v>586</v>
      </c>
      <c r="E14" s="366" t="s">
        <v>587</v>
      </c>
    </row>
    <row r="15" customFormat="false" ht="12.75" hidden="false" customHeight="false" outlineLevel="0" collapsed="false">
      <c r="A15" s="674"/>
      <c r="B15" s="377"/>
      <c r="C15" s="377"/>
      <c r="D15" s="377"/>
      <c r="E15" s="377"/>
    </row>
    <row r="16" customFormat="false" ht="12.75" hidden="false" customHeight="false" outlineLevel="0" collapsed="false">
      <c r="A16" s="674" t="s">
        <v>588</v>
      </c>
      <c r="B16" s="377" t="s">
        <v>589</v>
      </c>
      <c r="C16" s="377" t="s">
        <v>590</v>
      </c>
      <c r="D16" s="377" t="s">
        <v>591</v>
      </c>
      <c r="E16" s="377" t="s">
        <v>581</v>
      </c>
    </row>
    <row r="17" customFormat="false" ht="12.75" hidden="false" customHeight="false" outlineLevel="0" collapsed="false">
      <c r="A17" s="674"/>
      <c r="B17" s="377"/>
      <c r="C17" s="377"/>
      <c r="D17" s="377"/>
      <c r="E17" s="377"/>
    </row>
    <row r="18" customFormat="false" ht="12.75" hidden="false" customHeight="false" outlineLevel="0" collapsed="false">
      <c r="A18" s="674" t="s">
        <v>592</v>
      </c>
      <c r="B18" s="377" t="s">
        <v>593</v>
      </c>
      <c r="C18" s="377" t="n">
        <v>12.6</v>
      </c>
      <c r="D18" s="377" t="s">
        <v>594</v>
      </c>
      <c r="E18" s="377" t="s">
        <v>595</v>
      </c>
    </row>
    <row r="19" customFormat="false" ht="12.75" hidden="false" customHeight="false" outlineLevel="0" collapsed="false">
      <c r="A19" s="674"/>
      <c r="B19" s="377"/>
      <c r="C19" s="377"/>
      <c r="D19" s="377"/>
      <c r="E19" s="377"/>
    </row>
    <row r="20" customFormat="false" ht="12.75" hidden="false" customHeight="false" outlineLevel="0" collapsed="false">
      <c r="A20" s="674" t="s">
        <v>596</v>
      </c>
      <c r="B20" s="377" t="s">
        <v>597</v>
      </c>
      <c r="C20" s="377" t="s">
        <v>598</v>
      </c>
      <c r="D20" s="377" t="s">
        <v>599</v>
      </c>
      <c r="E20" s="377" t="s">
        <v>600</v>
      </c>
    </row>
    <row r="21" customFormat="false" ht="12.75" hidden="false" customHeight="false" outlineLevel="0" collapsed="false">
      <c r="A21" s="674"/>
      <c r="B21" s="377"/>
      <c r="C21" s="377"/>
      <c r="D21" s="377"/>
      <c r="E21" s="377"/>
    </row>
    <row r="22" customFormat="false" ht="12.75" hidden="false" customHeight="false" outlineLevel="0" collapsed="false">
      <c r="A22" s="674" t="s">
        <v>601</v>
      </c>
      <c r="B22" s="377" t="n">
        <v>7.7</v>
      </c>
      <c r="C22" s="377" t="n">
        <v>11.6</v>
      </c>
      <c r="D22" s="377" t="n">
        <v>3.7</v>
      </c>
      <c r="E22" s="377" t="n">
        <v>5.2</v>
      </c>
    </row>
    <row r="23" customFormat="false" ht="12.75" hidden="false" customHeight="false" outlineLevel="0" collapsed="false">
      <c r="A23" s="674"/>
      <c r="B23" s="377"/>
      <c r="C23" s="377"/>
      <c r="D23" s="377"/>
      <c r="E23" s="377"/>
    </row>
    <row r="24" customFormat="false" ht="12.75" hidden="false" customHeight="false" outlineLevel="0" collapsed="false">
      <c r="A24" s="5" t="s">
        <v>602</v>
      </c>
      <c r="B24" s="674"/>
      <c r="C24" s="674"/>
      <c r="D24" s="674"/>
      <c r="E24" s="674"/>
    </row>
    <row r="25" customFormat="false" ht="12.75" hidden="false" customHeight="false" outlineLevel="0" collapsed="false">
      <c r="A25" s="5" t="s">
        <v>603</v>
      </c>
      <c r="B25" s="725"/>
      <c r="C25" s="725"/>
      <c r="D25" s="725"/>
      <c r="E25" s="725"/>
    </row>
    <row r="26" customFormat="false" ht="12.75" hidden="false" customHeight="false" outlineLevel="0" collapsed="false">
      <c r="A26" s="5" t="s">
        <v>604</v>
      </c>
      <c r="B26" s="5"/>
      <c r="C26" s="5"/>
      <c r="D26" s="5"/>
      <c r="E26" s="5"/>
    </row>
  </sheetData>
  <mergeCells count="3">
    <mergeCell ref="A4:A5"/>
    <mergeCell ref="B4:C4"/>
    <mergeCell ref="D4:E4"/>
  </mergeCells>
  <hyperlinks>
    <hyperlink ref="A1" location="Indice!A1" display="voler al índice"/>
  </hyperlinks>
  <printOptions headings="false" gridLines="false" gridLinesSet="true" horizontalCentered="false" verticalCentered="false"/>
  <pageMargins left="1.97013888888889" right="0.747916666666667"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9" activeCellId="0" sqref="I9"/>
    </sheetView>
  </sheetViews>
  <sheetFormatPr defaultColWidth="11.0546875" defaultRowHeight="12.75" zeroHeight="false" outlineLevelRow="0" outlineLevelCol="0"/>
  <sheetData>
    <row r="1" customFormat="false" ht="12.75" hidden="false" customHeight="false" outlineLevel="0" collapsed="false">
      <c r="A1" s="9" t="s">
        <v>108</v>
      </c>
      <c r="B1" s="43"/>
      <c r="C1" s="43"/>
      <c r="D1" s="43"/>
      <c r="E1" s="43"/>
      <c r="F1" s="43"/>
      <c r="G1" s="43"/>
      <c r="H1" s="662"/>
    </row>
    <row r="2" customFormat="false" ht="19.5" hidden="false" customHeight="true" outlineLevel="0" collapsed="false">
      <c r="A2" s="726" t="s">
        <v>605</v>
      </c>
      <c r="B2" s="726"/>
      <c r="C2" s="726"/>
      <c r="D2" s="726"/>
      <c r="E2" s="726"/>
      <c r="F2" s="726"/>
      <c r="G2" s="726"/>
      <c r="H2" s="726"/>
    </row>
    <row r="3" customFormat="false" ht="13.5" hidden="false" customHeight="false" outlineLevel="0" collapsed="false">
      <c r="A3" s="726"/>
      <c r="B3" s="726"/>
      <c r="C3" s="726"/>
      <c r="D3" s="726"/>
      <c r="E3" s="726"/>
      <c r="F3" s="726"/>
      <c r="G3" s="726"/>
      <c r="H3" s="726"/>
    </row>
    <row r="4" customFormat="false" ht="39" hidden="false" customHeight="false" outlineLevel="0" collapsed="false">
      <c r="A4" s="301" t="s">
        <v>129</v>
      </c>
      <c r="B4" s="301" t="s">
        <v>606</v>
      </c>
      <c r="C4" s="29" t="s">
        <v>607</v>
      </c>
      <c r="D4" s="29" t="s">
        <v>608</v>
      </c>
      <c r="E4" s="301" t="s">
        <v>609</v>
      </c>
      <c r="F4" s="29" t="s">
        <v>610</v>
      </c>
      <c r="G4" s="29" t="s">
        <v>611</v>
      </c>
      <c r="H4" s="29" t="s">
        <v>612</v>
      </c>
    </row>
    <row r="5" customFormat="false" ht="12.75" hidden="false" customHeight="false" outlineLevel="0" collapsed="false">
      <c r="A5" s="727"/>
      <c r="B5" s="728"/>
      <c r="C5" s="729"/>
      <c r="D5" s="728"/>
      <c r="E5" s="728"/>
      <c r="F5" s="729"/>
      <c r="G5" s="728"/>
      <c r="H5" s="728"/>
    </row>
    <row r="6" customFormat="false" ht="12.75" hidden="false" customHeight="false" outlineLevel="0" collapsed="false">
      <c r="A6" s="6" t="n">
        <v>2006</v>
      </c>
      <c r="B6" s="730" t="n">
        <v>0.242185097982272</v>
      </c>
      <c r="C6" s="730" t="n">
        <v>0.256775842103509</v>
      </c>
      <c r="D6" s="730" t="n">
        <v>-0.0357318357746685</v>
      </c>
      <c r="E6" s="730" t="n">
        <v>0.138571654509336</v>
      </c>
      <c r="F6" s="730" t="n">
        <v>0.267181742176655</v>
      </c>
      <c r="G6" s="730" t="n">
        <v>0.205988667520506</v>
      </c>
      <c r="H6" s="730" t="n">
        <v>0.366950297738416</v>
      </c>
    </row>
    <row r="7" customFormat="false" ht="12.75" hidden="false" customHeight="false" outlineLevel="0" collapsed="false">
      <c r="A7" s="731" t="s">
        <v>119</v>
      </c>
      <c r="B7" s="690" t="n">
        <v>0.423640961486926</v>
      </c>
      <c r="C7" s="690" t="n">
        <v>0.47581837068495</v>
      </c>
      <c r="D7" s="690" t="n">
        <v>-0.237333494609837</v>
      </c>
      <c r="E7" s="690" t="n">
        <v>-0.118935389074855</v>
      </c>
      <c r="F7" s="690" t="n">
        <v>0.250863693322963</v>
      </c>
      <c r="G7" s="690" t="n">
        <v>0.460412005343036</v>
      </c>
      <c r="H7" s="690" t="n">
        <v>0.723206161485621</v>
      </c>
    </row>
    <row r="8" customFormat="false" ht="12.75" hidden="false" customHeight="false" outlineLevel="0" collapsed="false">
      <c r="A8" s="731" t="s">
        <v>120</v>
      </c>
      <c r="B8" s="690" t="n">
        <v>0.198061913133126</v>
      </c>
      <c r="C8" s="690" t="n">
        <v>0.13158493846894</v>
      </c>
      <c r="D8" s="690" t="n">
        <v>0.446610776919671</v>
      </c>
      <c r="E8" s="690" t="n">
        <v>0.0821513277562411</v>
      </c>
      <c r="F8" s="690" t="n">
        <v>0.516455797138513</v>
      </c>
      <c r="G8" s="690" t="n">
        <v>1.01274779961399</v>
      </c>
      <c r="H8" s="690" t="n">
        <v>0.388759806356112</v>
      </c>
    </row>
    <row r="9" customFormat="false" ht="12.75" hidden="false" customHeight="false" outlineLevel="0" collapsed="false">
      <c r="A9" s="731" t="s">
        <v>121</v>
      </c>
      <c r="B9" s="690" t="n">
        <v>0.286011760034114</v>
      </c>
      <c r="C9" s="690" t="n">
        <v>0.305626784747011</v>
      </c>
      <c r="D9" s="690" t="n">
        <v>0.395500097907378</v>
      </c>
      <c r="E9" s="690" t="n">
        <v>-0.0710857377510574</v>
      </c>
      <c r="F9" s="690" t="n">
        <v>0.357153777395385</v>
      </c>
      <c r="G9" s="690" t="n">
        <v>0.479250188932661</v>
      </c>
      <c r="H9" s="690" t="n">
        <v>0.0382935302189844</v>
      </c>
    </row>
    <row r="10" customFormat="false" ht="12.75" hidden="false" customHeight="false" outlineLevel="0" collapsed="false">
      <c r="A10" s="731" t="s">
        <v>122</v>
      </c>
      <c r="B10" s="690" t="n">
        <v>0.259042496497068</v>
      </c>
      <c r="C10" s="690" t="n">
        <v>0.281588046984818</v>
      </c>
      <c r="D10" s="690" t="n">
        <v>-0.134954048483116</v>
      </c>
      <c r="E10" s="690" t="n">
        <v>-0.0301953398858331</v>
      </c>
      <c r="F10" s="690" t="n">
        <v>0.138197828312021</v>
      </c>
      <c r="G10" s="690" t="n">
        <v>0.682139114299806</v>
      </c>
      <c r="H10" s="690" t="n">
        <v>0.738768385464497</v>
      </c>
    </row>
    <row r="11" customFormat="false" ht="12.75" hidden="false" customHeight="false" outlineLevel="0" collapsed="false">
      <c r="A11" s="731" t="s">
        <v>123</v>
      </c>
      <c r="B11" s="690" t="n">
        <v>0.224243467627586</v>
      </c>
      <c r="C11" s="690" t="n">
        <v>0.240828876529305</v>
      </c>
      <c r="D11" s="690" t="n">
        <v>0.171162525836251</v>
      </c>
      <c r="E11" s="690" t="n">
        <v>-0.0242226287821785</v>
      </c>
      <c r="F11" s="690" t="n">
        <v>0.184409264958828</v>
      </c>
      <c r="G11" s="690" t="n">
        <v>0.193204604380176</v>
      </c>
      <c r="H11" s="690" t="n">
        <v>0.454694879035599</v>
      </c>
    </row>
    <row r="12" customFormat="false" ht="12.75" hidden="false" customHeight="false" outlineLevel="0" collapsed="false">
      <c r="A12" s="731" t="s">
        <v>124</v>
      </c>
      <c r="B12" s="690" t="n">
        <v>0.116282878026222</v>
      </c>
      <c r="C12" s="690" t="n">
        <v>0.175458675940412</v>
      </c>
      <c r="D12" s="690" t="n">
        <v>0.14607019382464</v>
      </c>
      <c r="E12" s="690" t="n">
        <v>-0.0901471530332019</v>
      </c>
      <c r="F12" s="690" t="n">
        <v>0.0851925320583267</v>
      </c>
      <c r="G12" s="690" t="n">
        <v>-0.0471597706339649</v>
      </c>
      <c r="H12" s="690" t="n">
        <v>0.0980803473865437</v>
      </c>
    </row>
    <row r="13" customFormat="false" ht="12.75" hidden="false" customHeight="false" outlineLevel="0" collapsed="false">
      <c r="A13" s="731" t="s">
        <v>125</v>
      </c>
      <c r="B13" s="690" t="n">
        <v>0.24674563599524</v>
      </c>
      <c r="C13" s="690" t="n">
        <v>0.277693617254839</v>
      </c>
      <c r="D13" s="690" t="n">
        <v>0.360180429636908</v>
      </c>
      <c r="E13" s="690" t="n">
        <v>-0.0114173089918703</v>
      </c>
      <c r="F13" s="690" t="n">
        <v>0.284586198440212</v>
      </c>
      <c r="G13" s="690" t="n">
        <v>0.00954574482653814</v>
      </c>
      <c r="H13" s="690" t="n">
        <v>0.218854205338421</v>
      </c>
    </row>
    <row r="14" customFormat="false" ht="12.75" hidden="false" customHeight="false" outlineLevel="0" collapsed="false">
      <c r="A14" s="731" t="s">
        <v>126</v>
      </c>
      <c r="B14" s="690" t="n">
        <v>0.242985477392487</v>
      </c>
      <c r="C14" s="690" t="n">
        <v>0.311828681344849</v>
      </c>
      <c r="D14" s="690" t="n">
        <v>-0.0491837133416511</v>
      </c>
      <c r="E14" s="690" t="n">
        <v>-0.00704096361381268</v>
      </c>
      <c r="F14" s="690" t="n">
        <v>0.109638725621302</v>
      </c>
      <c r="G14" s="690" t="n">
        <v>0.0777660162130791</v>
      </c>
      <c r="H14" s="690" t="n">
        <v>0.289265461685897</v>
      </c>
    </row>
    <row r="15" customFormat="false" ht="12.75" hidden="false" customHeight="false" outlineLevel="0" collapsed="false">
      <c r="A15" s="731" t="s">
        <v>115</v>
      </c>
      <c r="B15" s="607" t="n">
        <v>0.165044320927522</v>
      </c>
      <c r="C15" s="607" t="n">
        <v>0.213636489855273</v>
      </c>
      <c r="D15" s="690" t="n">
        <v>-0.0218400955667525</v>
      </c>
      <c r="E15" s="690" t="n">
        <v>-0.188098592756229</v>
      </c>
      <c r="F15" s="690" t="n">
        <v>0.150787017747461</v>
      </c>
      <c r="G15" s="690" t="n">
        <v>-0.0230723880864904</v>
      </c>
      <c r="H15" s="690" t="n">
        <v>0.159403190844312</v>
      </c>
    </row>
    <row r="16" customFormat="false" ht="12.75" hidden="false" customHeight="false" outlineLevel="0" collapsed="false">
      <c r="A16" s="6" t="n">
        <v>2007</v>
      </c>
      <c r="B16" s="603" t="n">
        <v>0.194580187490989</v>
      </c>
      <c r="C16" s="603" t="n">
        <v>0.211352888367278</v>
      </c>
      <c r="D16" s="603" t="n">
        <v>0.465719393972182</v>
      </c>
      <c r="E16" s="603" t="n">
        <v>0.091184170670205</v>
      </c>
      <c r="F16" s="603" t="n">
        <v>0.390389328865897</v>
      </c>
      <c r="G16" s="603" t="n">
        <v>-0.24288473789339</v>
      </c>
      <c r="H16" s="603" t="n">
        <v>0.464380226463055</v>
      </c>
    </row>
    <row r="17" customFormat="false" ht="12.75" hidden="false" customHeight="false" outlineLevel="0" collapsed="false">
      <c r="A17" s="731" t="s">
        <v>116</v>
      </c>
      <c r="B17" s="607" t="n">
        <v>0.230211259966659</v>
      </c>
      <c r="C17" s="607" t="n">
        <v>0.248696168038005</v>
      </c>
      <c r="D17" s="607" t="n">
        <v>0.686656293775781</v>
      </c>
      <c r="E17" s="607" t="n">
        <v>0.121249861690386</v>
      </c>
      <c r="F17" s="607" t="n">
        <v>0.700838730411532</v>
      </c>
      <c r="G17" s="607" t="n">
        <v>0.0198955163717296</v>
      </c>
      <c r="H17" s="607" t="n">
        <v>0.499854361505807</v>
      </c>
    </row>
    <row r="18" customFormat="false" ht="12.75" hidden="false" customHeight="false" outlineLevel="0" collapsed="false">
      <c r="A18" s="731" t="s">
        <v>117</v>
      </c>
      <c r="B18" s="607" t="n">
        <v>0.290328535470375</v>
      </c>
      <c r="C18" s="607" t="n">
        <v>0.259320701294822</v>
      </c>
      <c r="D18" s="607" t="n">
        <v>0.0530026238922718</v>
      </c>
      <c r="E18" s="607" t="n">
        <v>0.522780252963966</v>
      </c>
      <c r="F18" s="607" t="n">
        <v>0.383109238943816</v>
      </c>
      <c r="G18" s="607" t="n">
        <v>0.0102458017968765</v>
      </c>
      <c r="H18" s="607" t="n">
        <v>0.336862296951285</v>
      </c>
    </row>
    <row r="19" customFormat="false" ht="12.75" hidden="false" customHeight="false" outlineLevel="0" collapsed="false">
      <c r="A19" s="731" t="s">
        <v>118</v>
      </c>
      <c r="B19" s="607" t="n">
        <v>0.167532262010379</v>
      </c>
      <c r="C19" s="607" t="n">
        <v>0.245338266220212</v>
      </c>
      <c r="D19" s="607" t="n">
        <v>0.512527135450248</v>
      </c>
      <c r="E19" s="607" t="n">
        <v>-0.0443330423301649</v>
      </c>
      <c r="F19" s="607" t="n">
        <v>0.181752898053369</v>
      </c>
      <c r="G19" s="607" t="n">
        <v>-0.367609882560945</v>
      </c>
      <c r="H19" s="607" t="n">
        <v>1.33091704141641</v>
      </c>
    </row>
    <row r="20" customFormat="false" ht="12.75" hidden="false" customHeight="false" outlineLevel="0" collapsed="false">
      <c r="A20" s="731" t="s">
        <v>119</v>
      </c>
      <c r="B20" s="607" t="n">
        <v>0.090862186995009</v>
      </c>
      <c r="C20" s="607" t="n">
        <v>0.11483455387203</v>
      </c>
      <c r="D20" s="607" t="n">
        <v>0.370890081677967</v>
      </c>
      <c r="E20" s="607" t="n">
        <v>-0.16468728295489</v>
      </c>
      <c r="F20" s="607" t="n">
        <v>0.334364188032417</v>
      </c>
      <c r="G20" s="607" t="n">
        <v>-0.385287112952375</v>
      </c>
      <c r="H20" s="607" t="n">
        <v>0.0824344995536739</v>
      </c>
    </row>
    <row r="21" customFormat="false" ht="12.75" hidden="false" customHeight="false" outlineLevel="0" collapsed="false">
      <c r="A21" s="731" t="s">
        <v>120</v>
      </c>
      <c r="B21" s="607" t="n">
        <v>0.115319167900958</v>
      </c>
      <c r="C21" s="607" t="n">
        <v>0.24386630906298</v>
      </c>
      <c r="D21" s="607" t="n">
        <v>0.0671991233573519</v>
      </c>
      <c r="E21" s="607" t="n">
        <v>-0.0103076619619455</v>
      </c>
      <c r="F21" s="607" t="n">
        <v>-0.164014982869398</v>
      </c>
      <c r="G21" s="607" t="n">
        <v>-0.419863650165713</v>
      </c>
      <c r="H21" s="607" t="n">
        <v>0.0179939000020108</v>
      </c>
    </row>
    <row r="22" customFormat="false" ht="12.75" hidden="false" customHeight="false" outlineLevel="0" collapsed="false">
      <c r="A22" s="732" t="s">
        <v>121</v>
      </c>
      <c r="B22" s="607" t="n">
        <v>0.311387863938444</v>
      </c>
      <c r="C22" s="607" t="n">
        <v>0.367217973100151</v>
      </c>
      <c r="D22" s="607" t="n">
        <v>0.145813771612921</v>
      </c>
      <c r="E22" s="607" t="n">
        <v>-0.18976904658314</v>
      </c>
      <c r="F22" s="607" t="n">
        <v>0.313211057670022</v>
      </c>
      <c r="G22" s="607" t="n">
        <v>-0.139931322911724</v>
      </c>
      <c r="H22" s="607" t="n">
        <v>0.67537918148647</v>
      </c>
    </row>
    <row r="23" customFormat="false" ht="12.75" hidden="false" customHeight="false" outlineLevel="0" collapsed="false">
      <c r="A23" s="732" t="s">
        <v>122</v>
      </c>
      <c r="B23" s="607" t="n">
        <v>0.306792282903107</v>
      </c>
      <c r="C23" s="607" t="n">
        <v>0.384441556708481</v>
      </c>
      <c r="D23" s="607" t="n">
        <v>3.19225841760265</v>
      </c>
      <c r="E23" s="607" t="n">
        <v>0.0174737622327856</v>
      </c>
      <c r="F23" s="607" t="n">
        <v>0.402674541212839</v>
      </c>
      <c r="G23" s="607" t="n">
        <v>-0.130860010850313</v>
      </c>
      <c r="H23" s="607" t="n">
        <v>0.366065107362173</v>
      </c>
    </row>
    <row r="24" customFormat="false" ht="12.75" hidden="false" customHeight="false" outlineLevel="0" collapsed="false">
      <c r="A24" s="732" t="s">
        <v>123</v>
      </c>
      <c r="B24" s="607" t="n">
        <v>0.379981903544895</v>
      </c>
      <c r="C24" s="607" t="n">
        <v>0.439809414481122</v>
      </c>
      <c r="D24" s="607" t="n">
        <v>-0.00690083649231488</v>
      </c>
      <c r="E24" s="607" t="n">
        <v>-0.244263017648676</v>
      </c>
      <c r="F24" s="607" t="n">
        <v>0.311072582268357</v>
      </c>
      <c r="G24" s="607" t="n">
        <v>0.121135191825725</v>
      </c>
      <c r="H24" s="607" t="n">
        <v>0.435169552739112</v>
      </c>
    </row>
    <row r="25" customFormat="false" ht="12.75" hidden="false" customHeight="false" outlineLevel="0" collapsed="false">
      <c r="A25" s="732" t="s">
        <v>124</v>
      </c>
      <c r="B25" s="607" t="n">
        <v>0.247417693098519</v>
      </c>
      <c r="C25" s="607" t="n">
        <v>0.254355779765562</v>
      </c>
      <c r="D25" s="607" t="n">
        <v>0.0330928349795581</v>
      </c>
      <c r="E25" s="607" t="n">
        <v>-0.0288786357415056</v>
      </c>
      <c r="F25" s="607" t="n">
        <v>0.278493688748426</v>
      </c>
      <c r="G25" s="607" t="n">
        <v>0.291157893816237</v>
      </c>
      <c r="H25" s="607" t="n">
        <v>1.15781113075739</v>
      </c>
    </row>
    <row r="26" customFormat="false" ht="13.5" hidden="false" customHeight="false" outlineLevel="0" collapsed="false">
      <c r="A26" s="732" t="s">
        <v>125</v>
      </c>
      <c r="B26" s="607" t="n">
        <v>0.351</v>
      </c>
      <c r="C26" s="607" t="n">
        <v>0.331</v>
      </c>
      <c r="D26" s="607" t="n">
        <v>0.468</v>
      </c>
      <c r="E26" s="607" t="n">
        <v>0</v>
      </c>
      <c r="F26" s="607" t="n">
        <v>0.287</v>
      </c>
      <c r="G26" s="607" t="n">
        <v>1.353</v>
      </c>
      <c r="H26" s="607" t="n">
        <v>0.267</v>
      </c>
    </row>
    <row r="27" customFormat="false" ht="13.5" hidden="false" customHeight="true" outlineLevel="0" collapsed="false">
      <c r="A27" s="733" t="s">
        <v>613</v>
      </c>
      <c r="B27" s="733"/>
      <c r="C27" s="733"/>
      <c r="D27" s="733"/>
      <c r="E27" s="733"/>
      <c r="F27" s="733"/>
      <c r="G27" s="733"/>
      <c r="H27" s="733"/>
    </row>
  </sheetData>
  <mergeCells count="2">
    <mergeCell ref="A2:H3"/>
    <mergeCell ref="A27:H27"/>
  </mergeCells>
  <hyperlinks>
    <hyperlink ref="A1" location="Indice!A1" display="volver al índice"/>
  </hyperlinks>
  <printOptions headings="false" gridLines="false" gridLinesSet="true" horizontalCentered="false" verticalCentered="false"/>
  <pageMargins left="0.590277777777778"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9" t="s">
        <v>108</v>
      </c>
      <c r="B1" s="14"/>
      <c r="C1" s="14"/>
      <c r="D1" s="14"/>
      <c r="E1" s="14"/>
      <c r="F1" s="662"/>
    </row>
    <row r="2" customFormat="false" ht="39.75" hidden="false" customHeight="true" outlineLevel="0" collapsed="false">
      <c r="A2" s="734" t="s">
        <v>614</v>
      </c>
      <c r="B2" s="734"/>
      <c r="C2" s="734"/>
      <c r="D2" s="734"/>
      <c r="E2" s="734"/>
      <c r="F2" s="734"/>
    </row>
    <row r="3" customFormat="false" ht="12.75" hidden="false" customHeight="true" outlineLevel="0" collapsed="false">
      <c r="A3" s="735" t="s">
        <v>615</v>
      </c>
      <c r="B3" s="736" t="s">
        <v>177</v>
      </c>
      <c r="C3" s="736"/>
      <c r="D3" s="736" t="s">
        <v>178</v>
      </c>
      <c r="E3" s="736"/>
      <c r="F3" s="736" t="s">
        <v>616</v>
      </c>
    </row>
    <row r="4" customFormat="false" ht="51" hidden="false" customHeight="false" outlineLevel="0" collapsed="false">
      <c r="A4" s="735"/>
      <c r="B4" s="737" t="s">
        <v>617</v>
      </c>
      <c r="C4" s="737" t="s">
        <v>618</v>
      </c>
      <c r="D4" s="737" t="s">
        <v>617</v>
      </c>
      <c r="E4" s="738" t="s">
        <v>619</v>
      </c>
      <c r="F4" s="736"/>
    </row>
    <row r="5" customFormat="false" ht="12.75" hidden="false" customHeight="false" outlineLevel="0" collapsed="false">
      <c r="A5" s="673" t="n">
        <v>1993</v>
      </c>
      <c r="B5" s="739" t="n">
        <v>13117.75</v>
      </c>
      <c r="C5" s="740" t="n">
        <v>0</v>
      </c>
      <c r="D5" s="741" t="n">
        <v>189.65590996</v>
      </c>
      <c r="E5" s="740" t="n">
        <v>0</v>
      </c>
      <c r="F5" s="742" t="n">
        <v>1.44579603941225</v>
      </c>
    </row>
    <row r="6" customFormat="false" ht="12.75" hidden="false" customHeight="false" outlineLevel="0" collapsed="false">
      <c r="A6" s="673" t="n">
        <v>1994</v>
      </c>
      <c r="B6" s="739" t="n">
        <v>15839.31</v>
      </c>
      <c r="C6" s="743" t="n">
        <v>20.7471555716491</v>
      </c>
      <c r="D6" s="741" t="n">
        <v>306.91387283</v>
      </c>
      <c r="E6" s="743" t="n">
        <v>61.8266854403486</v>
      </c>
      <c r="F6" s="742" t="n">
        <v>1.93767198716358</v>
      </c>
    </row>
    <row r="7" customFormat="false" ht="12.75" hidden="false" customHeight="false" outlineLevel="0" collapsed="false">
      <c r="A7" s="673" t="n">
        <v>1995</v>
      </c>
      <c r="B7" s="739" t="n">
        <v>20963</v>
      </c>
      <c r="C7" s="743" t="n">
        <v>32.3479368735128</v>
      </c>
      <c r="D7" s="741" t="n">
        <v>260.82655864</v>
      </c>
      <c r="E7" s="743" t="n">
        <v>-15.0163672189324</v>
      </c>
      <c r="F7" s="742" t="n">
        <v>1.24422343481372</v>
      </c>
    </row>
    <row r="8" customFormat="false" ht="12.75" hidden="false" customHeight="false" outlineLevel="0" collapsed="false">
      <c r="A8" s="673" t="n">
        <v>1996</v>
      </c>
      <c r="B8" s="739" t="n">
        <v>23810.71</v>
      </c>
      <c r="C8" s="743" t="n">
        <v>13.5844583313457</v>
      </c>
      <c r="D8" s="741" t="n">
        <v>255.94639755</v>
      </c>
      <c r="E8" s="743" t="n">
        <v>-1.8710368742532</v>
      </c>
      <c r="F8" s="742" t="n">
        <v>1.07492131712998</v>
      </c>
    </row>
    <row r="9" customFormat="false" ht="12.75" hidden="false" customHeight="false" outlineLevel="0" collapsed="false">
      <c r="A9" s="673" t="n">
        <v>1997</v>
      </c>
      <c r="B9" s="739" t="n">
        <v>26430.85</v>
      </c>
      <c r="C9" s="743" t="n">
        <v>11.0040397787382</v>
      </c>
      <c r="D9" s="741" t="n">
        <v>307.02506677</v>
      </c>
      <c r="E9" s="743" t="n">
        <v>19.9567838066647</v>
      </c>
      <c r="F9" s="742" t="n">
        <v>1.16161631869577</v>
      </c>
    </row>
    <row r="10" customFormat="false" ht="12.75" hidden="false" customHeight="false" outlineLevel="0" collapsed="false">
      <c r="A10" s="673" t="n">
        <v>1998</v>
      </c>
      <c r="B10" s="739" t="n">
        <v>26433.69</v>
      </c>
      <c r="C10" s="743" t="n">
        <v>0.0107450195510284</v>
      </c>
      <c r="D10" s="741" t="n">
        <v>296.22639481</v>
      </c>
      <c r="E10" s="743" t="n">
        <v>-3.51719554159059</v>
      </c>
      <c r="F10" s="742" t="n">
        <v>1.12063958838134</v>
      </c>
    </row>
    <row r="11" customFormat="false" ht="12.75" hidden="false" customHeight="false" outlineLevel="0" collapsed="false">
      <c r="A11" s="673" t="n">
        <v>1999</v>
      </c>
      <c r="B11" s="739" t="n">
        <v>23308.634743</v>
      </c>
      <c r="C11" s="743" t="n">
        <v>-11.8222437238237</v>
      </c>
      <c r="D11" s="741" t="n">
        <v>252.277576</v>
      </c>
      <c r="E11" s="743" t="n">
        <v>-14.8362264740753</v>
      </c>
      <c r="F11" s="742" t="n">
        <v>1.08233527523856</v>
      </c>
    </row>
    <row r="12" customFormat="false" ht="12.75" hidden="false" customHeight="false" outlineLevel="0" collapsed="false">
      <c r="A12" s="673" t="n">
        <v>2000</v>
      </c>
      <c r="B12" s="739" t="n">
        <v>26341.028985</v>
      </c>
      <c r="C12" s="743" t="n">
        <v>13.0097462825903</v>
      </c>
      <c r="D12" s="741" t="n">
        <v>235.949169</v>
      </c>
      <c r="E12" s="743" t="n">
        <v>-6.47239729305152</v>
      </c>
      <c r="F12" s="744" t="n">
        <v>0.895747729271936</v>
      </c>
    </row>
    <row r="13" customFormat="false" ht="12.75" hidden="false" customHeight="false" outlineLevel="0" collapsed="false">
      <c r="A13" s="673" t="n">
        <v>2001</v>
      </c>
      <c r="B13" s="739" t="n">
        <v>26542.7</v>
      </c>
      <c r="C13" s="743" t="n">
        <v>0.765615554027299</v>
      </c>
      <c r="D13" s="741" t="n">
        <v>208.437389</v>
      </c>
      <c r="E13" s="743" t="n">
        <v>-11.6600453040799</v>
      </c>
      <c r="F13" s="744" t="n">
        <v>0.783303092902411</v>
      </c>
    </row>
    <row r="14" customFormat="false" ht="12.75" hidden="false" customHeight="false" outlineLevel="0" collapsed="false">
      <c r="A14" s="673" t="n">
        <v>2002</v>
      </c>
      <c r="B14" s="739" t="n">
        <v>25650.598711</v>
      </c>
      <c r="C14" s="743" t="n">
        <v>-3.36100430250125</v>
      </c>
      <c r="D14" s="741" t="n">
        <v>178.001613</v>
      </c>
      <c r="E14" s="743" t="n">
        <v>-14.6018793202212</v>
      </c>
      <c r="F14" s="744" t="n">
        <v>0.693947205698812</v>
      </c>
    </row>
    <row r="15" customFormat="false" ht="12.75" hidden="false" customHeight="false" outlineLevel="0" collapsed="false">
      <c r="A15" s="673" t="n">
        <v>2003</v>
      </c>
      <c r="B15" s="739" t="n">
        <v>29565.801271</v>
      </c>
      <c r="C15" s="743" t="n">
        <v>15.2635913263147</v>
      </c>
      <c r="D15" s="741" t="n">
        <v>190.624924</v>
      </c>
      <c r="E15" s="743" t="n">
        <v>7.09168348940747</v>
      </c>
      <c r="F15" s="744" t="n">
        <v>0.644748039306403</v>
      </c>
    </row>
    <row r="16" customFormat="false" ht="12.75" hidden="false" customHeight="false" outlineLevel="0" collapsed="false">
      <c r="A16" s="673" t="n">
        <v>2004</v>
      </c>
      <c r="B16" s="739" t="n">
        <v>34452.6</v>
      </c>
      <c r="C16" s="743" t="n">
        <v>16.528551633719</v>
      </c>
      <c r="D16" s="741" t="n">
        <v>239.824311</v>
      </c>
      <c r="E16" s="743" t="n">
        <v>25.8095247817646</v>
      </c>
      <c r="F16" s="744" t="n">
        <v>0.696099310356838</v>
      </c>
    </row>
    <row r="17" customFormat="false" ht="12.75" hidden="false" customHeight="false" outlineLevel="0" collapsed="false">
      <c r="A17" s="673" t="n">
        <v>2005</v>
      </c>
      <c r="B17" s="739" t="n">
        <v>40013</v>
      </c>
      <c r="C17" s="743" t="n">
        <v>15.8</v>
      </c>
      <c r="D17" s="741" t="n">
        <v>270.1</v>
      </c>
      <c r="E17" s="743" t="n">
        <v>12.6</v>
      </c>
      <c r="F17" s="744" t="n">
        <v>0.675030615050109</v>
      </c>
    </row>
    <row r="18" customFormat="false" ht="13.5" hidden="false" customHeight="false" outlineLevel="0" collapsed="false">
      <c r="A18" s="745" t="n">
        <v>2006</v>
      </c>
      <c r="B18" s="201" t="n">
        <v>46569</v>
      </c>
      <c r="C18" s="397" t="n">
        <v>15.4</v>
      </c>
      <c r="D18" s="745" t="n">
        <v>326</v>
      </c>
      <c r="E18" s="397" t="n">
        <v>20.2</v>
      </c>
      <c r="F18" s="397" t="n">
        <v>0.7</v>
      </c>
    </row>
    <row r="19" customFormat="false" ht="12.75" hidden="false" customHeight="false" outlineLevel="0" collapsed="false">
      <c r="A19" s="395"/>
      <c r="B19" s="395"/>
      <c r="C19" s="395"/>
      <c r="D19" s="395"/>
      <c r="E19" s="395"/>
      <c r="F19" s="395"/>
    </row>
    <row r="20" customFormat="false" ht="12.75" hidden="false" customHeight="true" outlineLevel="0" collapsed="false">
      <c r="A20" s="746" t="s">
        <v>620</v>
      </c>
      <c r="B20" s="746"/>
      <c r="C20" s="746"/>
      <c r="D20" s="746"/>
      <c r="E20" s="746"/>
      <c r="F20" s="746"/>
    </row>
  </sheetData>
  <mergeCells count="6">
    <mergeCell ref="A2:F2"/>
    <mergeCell ref="A3:A4"/>
    <mergeCell ref="B3:C3"/>
    <mergeCell ref="D3:E3"/>
    <mergeCell ref="F3:F4"/>
    <mergeCell ref="A20:F20"/>
  </mergeCells>
  <hyperlinks>
    <hyperlink ref="A1" location="Indice!A1" display="volver al índice"/>
  </hyperlinks>
  <printOptions headings="false" gridLines="false" gridLinesSet="true" horizontalCentered="false" verticalCentered="false"/>
  <pageMargins left="1.4" right="0.747916666666667"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0" width="13.7"/>
    <col collapsed="false" customWidth="true" hidden="false" outlineLevel="0" max="3" min="3" style="0" width="10.28"/>
    <col collapsed="false" customWidth="true" hidden="false" outlineLevel="0" max="4" min="4" style="0" width="13.7"/>
    <col collapsed="false" customWidth="true" hidden="false" outlineLevel="0" max="5" min="5" style="0" width="10.13"/>
    <col collapsed="false" customWidth="true" hidden="false" outlineLevel="0" max="6" min="6" style="0" width="13.56"/>
    <col collapsed="false" customWidth="true" hidden="false" outlineLevel="0" max="7" min="7" style="0" width="9.41"/>
    <col collapsed="false" customWidth="true" hidden="false" outlineLevel="0" max="8" min="8" style="0" width="13.56"/>
    <col collapsed="false" customWidth="true" hidden="false" outlineLevel="0" max="9" min="9" style="0" width="10.13"/>
    <col collapsed="false" customWidth="true" hidden="false" outlineLevel="0" max="10" min="10" style="0" width="13.85"/>
    <col collapsed="false" customWidth="true" hidden="false" outlineLevel="0" max="11" min="11" style="0" width="9.85"/>
    <col collapsed="false" customWidth="true" hidden="false" outlineLevel="0" max="12" min="12" style="0" width="13.41"/>
    <col collapsed="false" customWidth="true" hidden="false" outlineLevel="0" max="13" min="13" style="0" width="9.41"/>
  </cols>
  <sheetData>
    <row r="1" customFormat="false" ht="12.75" hidden="false" customHeight="false" outlineLevel="0" collapsed="false">
      <c r="A1" s="9" t="s">
        <v>108</v>
      </c>
      <c r="B1" s="14"/>
      <c r="C1" s="14"/>
      <c r="D1" s="14"/>
      <c r="E1" s="14"/>
      <c r="F1" s="14"/>
      <c r="G1" s="14"/>
      <c r="H1" s="14"/>
      <c r="I1" s="14"/>
      <c r="J1" s="14"/>
      <c r="K1" s="14"/>
      <c r="L1" s="74"/>
      <c r="M1" s="662"/>
    </row>
    <row r="2" s="5" customFormat="true" ht="12.75" hidden="false" customHeight="true" outlineLevel="0" collapsed="false">
      <c r="A2" s="747" t="s">
        <v>621</v>
      </c>
      <c r="B2" s="747"/>
      <c r="C2" s="747"/>
      <c r="D2" s="747"/>
      <c r="E2" s="747"/>
      <c r="F2" s="747"/>
      <c r="G2" s="747"/>
      <c r="H2" s="747"/>
      <c r="I2" s="747"/>
      <c r="J2" s="747"/>
      <c r="K2" s="747"/>
      <c r="L2" s="747"/>
      <c r="M2" s="747"/>
    </row>
    <row r="3" s="5" customFormat="true" ht="12.75" hidden="false" customHeight="false" outlineLevel="0" collapsed="false">
      <c r="A3" s="748" t="s">
        <v>330</v>
      </c>
      <c r="B3" s="749" t="n">
        <v>2001</v>
      </c>
      <c r="C3" s="749"/>
      <c r="D3" s="749" t="n">
        <v>2002</v>
      </c>
      <c r="E3" s="749"/>
      <c r="F3" s="749" t="n">
        <v>2003</v>
      </c>
      <c r="G3" s="749"/>
      <c r="H3" s="749" t="n">
        <v>2004</v>
      </c>
      <c r="I3" s="749"/>
      <c r="J3" s="749" t="n">
        <v>2005</v>
      </c>
      <c r="K3" s="749"/>
      <c r="L3" s="750" t="n">
        <v>2006</v>
      </c>
      <c r="M3" s="750"/>
    </row>
    <row r="4" s="5" customFormat="true" ht="12.75" hidden="false" customHeight="false" outlineLevel="0" collapsed="false">
      <c r="A4" s="748"/>
      <c r="B4" s="737" t="s">
        <v>622</v>
      </c>
      <c r="C4" s="737" t="s">
        <v>623</v>
      </c>
      <c r="D4" s="737" t="s">
        <v>622</v>
      </c>
      <c r="E4" s="737" t="s">
        <v>623</v>
      </c>
      <c r="F4" s="737" t="s">
        <v>622</v>
      </c>
      <c r="G4" s="737" t="s">
        <v>623</v>
      </c>
      <c r="H4" s="737" t="s">
        <v>622</v>
      </c>
      <c r="I4" s="737" t="s">
        <v>623</v>
      </c>
      <c r="J4" s="737" t="s">
        <v>622</v>
      </c>
      <c r="K4" s="737" t="s">
        <v>623</v>
      </c>
      <c r="L4" s="737" t="s">
        <v>622</v>
      </c>
      <c r="M4" s="737" t="s">
        <v>623</v>
      </c>
    </row>
    <row r="5" s="5" customFormat="true" ht="12.75" hidden="false" customHeight="false" outlineLevel="0" collapsed="false">
      <c r="A5" s="49" t="s">
        <v>624</v>
      </c>
      <c r="B5" s="751" t="n">
        <v>94243193</v>
      </c>
      <c r="C5" s="21" t="n">
        <v>0.452141496552713</v>
      </c>
      <c r="D5" s="751" t="n">
        <v>60658403</v>
      </c>
      <c r="E5" s="21" t="n">
        <v>0.340774456914612</v>
      </c>
      <c r="F5" s="751" t="n">
        <v>51513468</v>
      </c>
      <c r="G5" s="21" t="n">
        <v>0.27023469396898</v>
      </c>
      <c r="H5" s="751" t="n">
        <v>64126191</v>
      </c>
      <c r="I5" s="21" t="n">
        <v>0.267388200689963</v>
      </c>
      <c r="J5" s="751" t="n">
        <v>70838084</v>
      </c>
      <c r="K5" s="21" t="n">
        <v>0.262225837627746</v>
      </c>
      <c r="L5" s="752" t="n">
        <v>79032022</v>
      </c>
      <c r="M5" s="21" t="n">
        <v>0.242425835818909</v>
      </c>
    </row>
    <row r="6" s="5" customFormat="true" ht="12.75" hidden="false" customHeight="false" outlineLevel="0" collapsed="false">
      <c r="A6" s="49" t="s">
        <v>625</v>
      </c>
      <c r="B6" s="751" t="n">
        <v>40334477</v>
      </c>
      <c r="C6" s="21" t="n">
        <v>0.193508838282368</v>
      </c>
      <c r="D6" s="751" t="n">
        <v>32141458</v>
      </c>
      <c r="E6" s="21" t="n">
        <v>0.180568352490154</v>
      </c>
      <c r="F6" s="751" t="n">
        <v>31082949</v>
      </c>
      <c r="G6" s="21" t="n">
        <v>0.163058158124171</v>
      </c>
      <c r="H6" s="751" t="n">
        <v>31252099</v>
      </c>
      <c r="I6" s="21" t="n">
        <v>0.130312472783462</v>
      </c>
      <c r="J6" s="751" t="n">
        <v>28306071</v>
      </c>
      <c r="K6" s="21" t="n">
        <v>0.104782382001262</v>
      </c>
      <c r="L6" s="752" t="n">
        <v>30598331</v>
      </c>
      <c r="M6" s="21" t="n">
        <v>0.0938584864668987</v>
      </c>
    </row>
    <row r="7" s="5" customFormat="true" ht="12.75" hidden="false" customHeight="false" outlineLevel="0" collapsed="false">
      <c r="A7" s="49" t="s">
        <v>626</v>
      </c>
      <c r="B7" s="751" t="n">
        <v>21268752</v>
      </c>
      <c r="C7" s="21" t="n">
        <v>0.102039044444181</v>
      </c>
      <c r="D7" s="751" t="n">
        <v>34658138</v>
      </c>
      <c r="E7" s="21" t="n">
        <v>0.194706876055106</v>
      </c>
      <c r="F7" s="751" t="n">
        <v>40287152</v>
      </c>
      <c r="G7" s="21" t="n">
        <v>0.211342520981149</v>
      </c>
      <c r="H7" s="751" t="n">
        <v>53140739</v>
      </c>
      <c r="I7" s="21" t="n">
        <v>0.221581952131617</v>
      </c>
      <c r="J7" s="751" t="n">
        <v>62429236</v>
      </c>
      <c r="K7" s="21" t="n">
        <v>0.231098270565311</v>
      </c>
      <c r="L7" s="752" t="n">
        <v>73794889</v>
      </c>
      <c r="M7" s="21" t="n">
        <v>0.22636125449237</v>
      </c>
    </row>
    <row r="8" s="5" customFormat="true" ht="12.75" hidden="false" customHeight="false" outlineLevel="0" collapsed="false">
      <c r="A8" s="49" t="s">
        <v>627</v>
      </c>
      <c r="B8" s="751" t="n">
        <v>3579554</v>
      </c>
      <c r="C8" s="21" t="n">
        <v>0.01717328170907</v>
      </c>
      <c r="D8" s="751" t="n">
        <v>5546157</v>
      </c>
      <c r="E8" s="21" t="n">
        <v>0.0311579030466426</v>
      </c>
      <c r="F8" s="751" t="n">
        <v>1691111</v>
      </c>
      <c r="G8" s="21" t="n">
        <v>0.00887140550414069</v>
      </c>
      <c r="H8" s="751" t="n">
        <v>2029474</v>
      </c>
      <c r="I8" s="21" t="n">
        <v>0.00846233641425952</v>
      </c>
      <c r="J8" s="751" t="n">
        <v>3881937</v>
      </c>
      <c r="K8" s="21" t="n">
        <v>0.0143700129077904</v>
      </c>
      <c r="L8" s="753" t="n">
        <v>3272292</v>
      </c>
      <c r="M8" s="21" t="n">
        <v>0.0100375531723525</v>
      </c>
    </row>
    <row r="9" s="5" customFormat="true" ht="12.75" hidden="false" customHeight="false" outlineLevel="0" collapsed="false">
      <c r="A9" s="49" t="s">
        <v>628</v>
      </c>
      <c r="B9" s="751" t="n">
        <v>293470</v>
      </c>
      <c r="C9" s="21" t="n">
        <v>0.00140795277377035</v>
      </c>
      <c r="D9" s="751" t="n">
        <v>317383</v>
      </c>
      <c r="E9" s="21" t="n">
        <v>0.00178303440430059</v>
      </c>
      <c r="F9" s="751" t="n">
        <v>218790</v>
      </c>
      <c r="G9" s="21" t="n">
        <v>0.00114775127726739</v>
      </c>
      <c r="H9" s="751" t="n">
        <v>1106354</v>
      </c>
      <c r="I9" s="21" t="n">
        <v>0.00461318535800985</v>
      </c>
      <c r="J9" s="751" t="n">
        <v>2127472</v>
      </c>
      <c r="K9" s="21" t="n">
        <v>0.00787539831299752</v>
      </c>
      <c r="L9" s="753" t="n">
        <v>472871</v>
      </c>
      <c r="M9" s="21" t="n">
        <v>0.00145050252427457</v>
      </c>
    </row>
    <row r="10" s="5" customFormat="true" ht="12.75" hidden="false" customHeight="false" outlineLevel="0" collapsed="false">
      <c r="A10" s="49" t="s">
        <v>629</v>
      </c>
      <c r="B10" s="751" t="n">
        <v>34880598</v>
      </c>
      <c r="C10" s="21" t="n">
        <v>0.167343287916546</v>
      </c>
      <c r="D10" s="751" t="n">
        <v>33428484</v>
      </c>
      <c r="E10" s="21" t="n">
        <v>0.187798770115639</v>
      </c>
      <c r="F10" s="751" t="n">
        <v>37652000</v>
      </c>
      <c r="G10" s="21" t="n">
        <v>0.197518767273056</v>
      </c>
      <c r="H10" s="751" t="n">
        <v>40894871</v>
      </c>
      <c r="I10" s="21" t="n">
        <v>0.170520122957843</v>
      </c>
      <c r="J10" s="751" t="n">
        <v>50714375</v>
      </c>
      <c r="K10" s="21" t="n">
        <v>0.187732625068496</v>
      </c>
      <c r="L10" s="753" t="n">
        <v>63838887</v>
      </c>
      <c r="M10" s="21" t="n">
        <v>0.19582183458148</v>
      </c>
    </row>
    <row r="11" s="5" customFormat="true" ht="12.75" hidden="false" customHeight="false" outlineLevel="0" collapsed="false">
      <c r="A11" s="49" t="s">
        <v>630</v>
      </c>
      <c r="B11" s="751" t="n">
        <v>396875</v>
      </c>
      <c r="C11" s="21" t="n">
        <v>0.00190404898998231</v>
      </c>
      <c r="D11" s="751" t="n">
        <v>955044</v>
      </c>
      <c r="E11" s="21" t="n">
        <v>0.00536536711046545</v>
      </c>
      <c r="F11" s="751" t="n">
        <v>1905825</v>
      </c>
      <c r="G11" s="21" t="n">
        <v>0.00999777447780124</v>
      </c>
      <c r="H11" s="751" t="n">
        <v>7012629</v>
      </c>
      <c r="I11" s="21" t="n">
        <v>0.0292406927836436</v>
      </c>
      <c r="J11" s="751" t="n">
        <v>16233102</v>
      </c>
      <c r="K11" s="21" t="n">
        <v>0.0600911053614415</v>
      </c>
      <c r="L11" s="751" t="n">
        <v>20467932</v>
      </c>
      <c r="M11" s="21" t="n">
        <v>0.0627841145527644</v>
      </c>
    </row>
    <row r="12" s="5" customFormat="true" ht="12.75" hidden="false" customHeight="false" outlineLevel="0" collapsed="false">
      <c r="A12" s="49" t="s">
        <v>631</v>
      </c>
      <c r="B12" s="751" t="n">
        <v>9905050</v>
      </c>
      <c r="C12" s="21" t="n">
        <v>0.0475205050663919</v>
      </c>
      <c r="D12" s="751" t="n">
        <v>7405976</v>
      </c>
      <c r="E12" s="21" t="n">
        <v>0.0416062297143341</v>
      </c>
      <c r="F12" s="751" t="n">
        <v>16558281</v>
      </c>
      <c r="G12" s="21" t="n">
        <v>0.0868631480739633</v>
      </c>
      <c r="H12" s="751" t="n">
        <v>21411424</v>
      </c>
      <c r="I12" s="21" t="n">
        <v>0.0892796226984678</v>
      </c>
      <c r="J12" s="751" t="n">
        <v>23475422</v>
      </c>
      <c r="K12" s="21" t="n">
        <v>0.0869004615880749</v>
      </c>
      <c r="L12" s="751" t="n">
        <v>40106991</v>
      </c>
      <c r="M12" s="21" t="n">
        <v>0.123025712480904</v>
      </c>
    </row>
    <row r="13" s="5" customFormat="true" ht="12.75" hidden="false" customHeight="false" outlineLevel="0" collapsed="false">
      <c r="A13" s="49" t="s">
        <v>632</v>
      </c>
      <c r="B13" s="751" t="n">
        <v>558105</v>
      </c>
      <c r="C13" s="21" t="n">
        <v>0.00267756664328586</v>
      </c>
      <c r="D13" s="751" t="n">
        <v>13161</v>
      </c>
      <c r="E13" s="21" t="n">
        <v>7.39375322402275E-005</v>
      </c>
      <c r="F13" s="751" t="n">
        <v>89595</v>
      </c>
      <c r="G13" s="21" t="n">
        <v>0.000470006744763345</v>
      </c>
      <c r="H13" s="751" t="n">
        <v>1434614</v>
      </c>
      <c r="I13" s="21" t="n">
        <v>0.00598193733578578</v>
      </c>
      <c r="J13" s="751" t="n">
        <v>331698</v>
      </c>
      <c r="K13" s="21" t="n">
        <v>0.00122786756752834</v>
      </c>
      <c r="L13" s="754" t="n">
        <v>663839</v>
      </c>
      <c r="M13" s="21" t="n">
        <v>0.00203628504436074</v>
      </c>
    </row>
    <row r="14" s="5" customFormat="true" ht="12.75" hidden="false" customHeight="false" outlineLevel="0" collapsed="false">
      <c r="A14" s="49" t="s">
        <v>633</v>
      </c>
      <c r="B14" s="751" t="n">
        <v>2888204</v>
      </c>
      <c r="C14" s="21" t="n">
        <v>0.0138564583535442</v>
      </c>
      <c r="D14" s="751" t="n">
        <v>2126346</v>
      </c>
      <c r="E14" s="21" t="n">
        <v>0.011945655795827</v>
      </c>
      <c r="F14" s="751" t="n">
        <v>8933187</v>
      </c>
      <c r="G14" s="21" t="n">
        <v>0.0468626390114653</v>
      </c>
      <c r="H14" s="751" t="n">
        <v>15623478</v>
      </c>
      <c r="I14" s="21" t="n">
        <v>0.0651455139591749</v>
      </c>
      <c r="J14" s="751" t="n">
        <v>11484534</v>
      </c>
      <c r="K14" s="21" t="n">
        <v>0.0425130294025786</v>
      </c>
      <c r="L14" s="751" t="n">
        <v>11439162</v>
      </c>
      <c r="M14" s="21" t="n">
        <v>0.0350889214110947</v>
      </c>
    </row>
    <row r="15" s="5" customFormat="true" ht="12.75" hidden="false" customHeight="false" outlineLevel="0" collapsed="false">
      <c r="A15" s="49" t="s">
        <v>634</v>
      </c>
      <c r="B15" s="751" t="n">
        <v>89111</v>
      </c>
      <c r="C15" s="21" t="n">
        <v>0.000427519268148192</v>
      </c>
      <c r="D15" s="751" t="n">
        <v>751063</v>
      </c>
      <c r="E15" s="21" t="n">
        <v>0.00421941682067791</v>
      </c>
      <c r="F15" s="751" t="n">
        <v>692566</v>
      </c>
      <c r="G15" s="21" t="n">
        <v>0.00363313456324316</v>
      </c>
      <c r="H15" s="751" t="n">
        <v>1792438</v>
      </c>
      <c r="I15" s="21" t="n">
        <v>0.00747396288777413</v>
      </c>
      <c r="J15" s="751" t="n">
        <v>319580</v>
      </c>
      <c r="K15" s="21" t="n">
        <v>0.00118300959677389</v>
      </c>
      <c r="L15" s="751" t="n">
        <v>2317732</v>
      </c>
      <c r="M15" s="21" t="n">
        <v>0.0071094994545911</v>
      </c>
    </row>
    <row r="16" s="5" customFormat="true" ht="13.5" hidden="false" customHeight="false" outlineLevel="0" collapsed="false">
      <c r="A16" s="330" t="s">
        <v>152</v>
      </c>
      <c r="B16" s="755" t="n">
        <v>208437389</v>
      </c>
      <c r="C16" s="756" t="n">
        <v>1</v>
      </c>
      <c r="D16" s="755" t="n">
        <v>178001613</v>
      </c>
      <c r="E16" s="756" t="n">
        <v>1</v>
      </c>
      <c r="F16" s="755" t="n">
        <v>190624924</v>
      </c>
      <c r="G16" s="756" t="n">
        <v>1</v>
      </c>
      <c r="H16" s="755" t="n">
        <v>239824311</v>
      </c>
      <c r="I16" s="756" t="n">
        <v>1</v>
      </c>
      <c r="J16" s="755" t="n">
        <v>270141511</v>
      </c>
      <c r="K16" s="756" t="n">
        <v>1</v>
      </c>
      <c r="L16" s="755" t="n">
        <v>326004948</v>
      </c>
      <c r="M16" s="756" t="n">
        <v>1</v>
      </c>
    </row>
  </sheetData>
  <mergeCells count="8">
    <mergeCell ref="A2:M2"/>
    <mergeCell ref="A3:A4"/>
    <mergeCell ref="B3:C3"/>
    <mergeCell ref="D3:E3"/>
    <mergeCell ref="F3:G3"/>
    <mergeCell ref="H3:I3"/>
    <mergeCell ref="J3:K3"/>
    <mergeCell ref="L3:M3"/>
  </mergeCells>
  <hyperlinks>
    <hyperlink ref="A1" location="Indice!A1" display="volver al índice"/>
  </hyperlinks>
  <printOptions headings="false" gridLines="false" gridLinesSet="true" horizontalCentered="false" verticalCentered="false"/>
  <pageMargins left="0.370138888888889" right="0.747916666666667" top="0.790277777777778"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 ySplit="5" topLeftCell="I6" activePane="bottomRight" state="frozen"/>
      <selection pane="topLeft" activeCell="A1" activeCellId="0" sqref="A1"/>
      <selection pane="topRight" activeCell="I1" activeCellId="0" sqref="I1"/>
      <selection pane="bottomLeft" activeCell="A6" activeCellId="0" sqref="A6"/>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12" min="12" style="0" width="9.14"/>
  </cols>
  <sheetData>
    <row r="1" customFormat="false" ht="19.5" hidden="false" customHeight="true" outlineLevel="0" collapsed="false">
      <c r="A1" s="757" t="s">
        <v>635</v>
      </c>
      <c r="B1" s="758"/>
      <c r="C1" s="758"/>
      <c r="D1" s="758"/>
      <c r="E1" s="758"/>
      <c r="F1" s="758"/>
      <c r="G1" s="758"/>
      <c r="H1" s="758"/>
      <c r="I1" s="758"/>
      <c r="J1" s="758"/>
      <c r="K1" s="758"/>
      <c r="L1" s="759"/>
    </row>
    <row r="2" customFormat="false" ht="31.5" hidden="false" customHeight="true" outlineLevel="0" collapsed="false">
      <c r="A2" s="760" t="s">
        <v>636</v>
      </c>
      <c r="B2" s="760"/>
      <c r="C2" s="760"/>
      <c r="D2" s="760"/>
      <c r="E2" s="760"/>
      <c r="F2" s="760"/>
      <c r="G2" s="760"/>
      <c r="H2" s="760"/>
      <c r="I2" s="760"/>
      <c r="J2" s="760"/>
      <c r="K2" s="760"/>
      <c r="L2" s="760"/>
      <c r="M2" s="760"/>
      <c r="N2" s="760"/>
      <c r="O2" s="760"/>
      <c r="P2" s="760"/>
      <c r="Q2" s="760"/>
    </row>
    <row r="3" customFormat="false" ht="13.5" hidden="false" customHeight="true" outlineLevel="0" collapsed="false">
      <c r="A3" s="761" t="s">
        <v>298</v>
      </c>
      <c r="B3" s="761" t="n">
        <v>1993</v>
      </c>
      <c r="C3" s="761" t="n">
        <v>1994</v>
      </c>
      <c r="D3" s="761" t="n">
        <v>1995</v>
      </c>
      <c r="E3" s="761" t="n">
        <v>1996</v>
      </c>
      <c r="F3" s="761" t="n">
        <v>1997</v>
      </c>
      <c r="G3" s="761" t="n">
        <v>1998</v>
      </c>
      <c r="H3" s="761" t="n">
        <v>1999</v>
      </c>
      <c r="I3" s="761" t="n">
        <v>2000</v>
      </c>
      <c r="J3" s="761" t="n">
        <v>2001</v>
      </c>
      <c r="K3" s="762" t="n">
        <v>2002</v>
      </c>
      <c r="L3" s="762" t="n">
        <v>2003</v>
      </c>
      <c r="M3" s="762" t="n">
        <v>2004</v>
      </c>
      <c r="N3" s="762" t="n">
        <v>2005</v>
      </c>
      <c r="O3" s="762" t="n">
        <v>2006</v>
      </c>
      <c r="P3" s="762" t="s">
        <v>637</v>
      </c>
      <c r="Q3" s="762" t="s">
        <v>638</v>
      </c>
      <c r="R3" s="225"/>
      <c r="S3" s="225"/>
      <c r="T3" s="225"/>
      <c r="U3" s="225"/>
      <c r="V3" s="225"/>
      <c r="W3" s="225"/>
      <c r="X3" s="225"/>
      <c r="Y3" s="225"/>
      <c r="Z3" s="225"/>
      <c r="AA3" s="225"/>
      <c r="AB3" s="225"/>
      <c r="AC3" s="225"/>
      <c r="AD3" s="225"/>
      <c r="AE3" s="225"/>
      <c r="AF3" s="225"/>
      <c r="AG3" s="225"/>
      <c r="AH3" s="225"/>
    </row>
    <row r="4" customFormat="false" ht="12.75" hidden="false" customHeight="false" outlineLevel="0" collapsed="false">
      <c r="A4" s="761"/>
      <c r="B4" s="761"/>
      <c r="C4" s="761"/>
      <c r="D4" s="761"/>
      <c r="E4" s="761"/>
      <c r="F4" s="761"/>
      <c r="G4" s="761"/>
      <c r="H4" s="761"/>
      <c r="I4" s="761"/>
      <c r="J4" s="761"/>
      <c r="K4" s="761"/>
      <c r="L4" s="761"/>
      <c r="M4" s="761"/>
      <c r="N4" s="761"/>
      <c r="O4" s="762"/>
      <c r="P4" s="762"/>
      <c r="Q4" s="762"/>
      <c r="R4" s="225"/>
      <c r="S4" s="225"/>
      <c r="T4" s="225"/>
      <c r="U4" s="225"/>
      <c r="V4" s="225"/>
      <c r="W4" s="225"/>
      <c r="X4" s="225"/>
      <c r="Y4" s="225"/>
      <c r="Z4" s="225"/>
      <c r="AA4" s="225"/>
      <c r="AB4" s="225"/>
      <c r="AC4" s="225"/>
      <c r="AD4" s="225"/>
      <c r="AE4" s="225"/>
      <c r="AF4" s="225"/>
      <c r="AG4" s="225"/>
      <c r="AH4" s="225"/>
    </row>
    <row r="5" customFormat="false" ht="12.75" hidden="false" customHeight="true" outlineLevel="0" collapsed="false">
      <c r="A5" s="761"/>
      <c r="B5" s="763" t="s">
        <v>639</v>
      </c>
      <c r="C5" s="763"/>
      <c r="D5" s="763"/>
      <c r="E5" s="763"/>
      <c r="F5" s="763"/>
      <c r="G5" s="763"/>
      <c r="H5" s="763"/>
      <c r="I5" s="763"/>
      <c r="J5" s="763"/>
      <c r="K5" s="763"/>
      <c r="L5" s="763"/>
      <c r="M5" s="763"/>
      <c r="N5" s="763"/>
      <c r="O5" s="763"/>
      <c r="P5" s="763"/>
      <c r="Q5" s="763"/>
      <c r="R5" s="225"/>
      <c r="S5" s="225"/>
      <c r="T5" s="225"/>
      <c r="U5" s="225"/>
      <c r="V5" s="225"/>
      <c r="W5" s="225"/>
      <c r="X5" s="225"/>
      <c r="Y5" s="225"/>
      <c r="Z5" s="225"/>
      <c r="AA5" s="225"/>
      <c r="AB5" s="225"/>
      <c r="AC5" s="225"/>
      <c r="AD5" s="225"/>
      <c r="AE5" s="225"/>
      <c r="AF5" s="225"/>
      <c r="AG5" s="225"/>
      <c r="AH5" s="225"/>
    </row>
    <row r="6" customFormat="false" ht="15" hidden="false" customHeight="false" outlineLevel="0" collapsed="false">
      <c r="A6" s="764"/>
      <c r="B6" s="764"/>
      <c r="C6" s="764"/>
      <c r="D6" s="764"/>
      <c r="E6" s="764"/>
      <c r="F6" s="764"/>
      <c r="G6" s="764"/>
      <c r="H6" s="764"/>
      <c r="I6" s="764"/>
      <c r="J6" s="764"/>
      <c r="K6" s="764"/>
      <c r="L6" s="765"/>
      <c r="M6" s="765"/>
    </row>
    <row r="7" customFormat="false" ht="24" hidden="false" customHeight="false" outlineLevel="0" collapsed="false">
      <c r="A7" s="766" t="s">
        <v>640</v>
      </c>
      <c r="B7" s="654" t="n">
        <f aca="false">B8+B10</f>
        <v>52464.587676</v>
      </c>
      <c r="C7" s="654" t="n">
        <f aca="false">C8+C10</f>
        <v>55445.778706</v>
      </c>
      <c r="D7" s="654" t="n">
        <f aca="false">D8+D10</f>
        <v>54270.4192</v>
      </c>
      <c r="E7" s="654" t="n">
        <f aca="false">E8+E10</f>
        <v>58135.233499</v>
      </c>
      <c r="F7" s="654" t="n">
        <f aca="false">F8+F10</f>
        <v>61487.632493</v>
      </c>
      <c r="G7" s="654" t="n">
        <f aca="false">G8+G10</f>
        <v>65536.428993</v>
      </c>
      <c r="H7" s="654" t="n">
        <f aca="false">H8+H10</f>
        <v>66108.363394</v>
      </c>
      <c r="I7" s="654" t="n">
        <f aca="false">I8+I10</f>
        <v>65893</v>
      </c>
      <c r="J7" s="654" t="n">
        <f aca="false">J8+J10</f>
        <v>61917</v>
      </c>
      <c r="K7" s="654" t="n">
        <f aca="false">K8+K10</f>
        <v>52292</v>
      </c>
      <c r="L7" s="654" t="n">
        <f aca="false">L8+L10</f>
        <v>56424</v>
      </c>
      <c r="M7" s="654" t="n">
        <f aca="false">M8+M10</f>
        <v>61876</v>
      </c>
      <c r="N7" s="654" t="n">
        <f aca="false">N8+N10</f>
        <v>70222.683</v>
      </c>
      <c r="O7" s="654" t="n">
        <f aca="false">O8+O10</f>
        <v>78228.921</v>
      </c>
      <c r="P7" s="654" t="n">
        <v>78228.921</v>
      </c>
      <c r="Q7" s="126" t="n">
        <v>0.114012134796957</v>
      </c>
    </row>
    <row r="8" customFormat="false" ht="12.75" hidden="false" customHeight="false" outlineLevel="0" collapsed="false">
      <c r="A8" s="767" t="s">
        <v>641</v>
      </c>
      <c r="B8" s="287" t="n">
        <v>342.196772</v>
      </c>
      <c r="C8" s="287" t="n">
        <v>351.31263</v>
      </c>
      <c r="D8" s="287" t="n">
        <v>353.664742</v>
      </c>
      <c r="E8" s="287" t="n">
        <v>336.559547</v>
      </c>
      <c r="F8" s="287" t="n">
        <v>334.333717</v>
      </c>
      <c r="G8" s="287" t="n">
        <v>359.116266</v>
      </c>
      <c r="H8" s="287" t="n">
        <v>320.46328</v>
      </c>
      <c r="I8" s="287" t="n">
        <v>319</v>
      </c>
      <c r="J8" s="287" t="n">
        <v>318</v>
      </c>
      <c r="K8" s="287" t="n">
        <v>241</v>
      </c>
      <c r="L8" s="287" t="n">
        <v>279</v>
      </c>
      <c r="M8" s="287" t="n">
        <v>303</v>
      </c>
      <c r="N8" s="287" t="n">
        <v>338.962</v>
      </c>
      <c r="O8" s="287" t="n">
        <v>384.619</v>
      </c>
      <c r="P8" s="0" t="n">
        <v>384.619</v>
      </c>
      <c r="Q8" s="677" t="n">
        <v>0.13469651465356</v>
      </c>
    </row>
    <row r="9" customFormat="false" ht="15.75" hidden="false" customHeight="false" outlineLevel="0" collapsed="false">
      <c r="A9" s="767"/>
      <c r="B9" s="287"/>
      <c r="C9" s="287"/>
      <c r="D9" s="287"/>
      <c r="E9" s="287"/>
      <c r="F9" s="287"/>
      <c r="G9" s="287"/>
      <c r="H9" s="287"/>
      <c r="I9" s="287"/>
      <c r="J9" s="287"/>
      <c r="K9" s="287"/>
      <c r="L9" s="768"/>
      <c r="M9" s="765"/>
      <c r="Q9" s="677"/>
    </row>
    <row r="10" customFormat="false" ht="24.75" hidden="false" customHeight="true" outlineLevel="0" collapsed="false">
      <c r="A10" s="766" t="s">
        <v>642</v>
      </c>
      <c r="B10" s="654" t="n">
        <f aca="false">SUM(B11:B26)</f>
        <v>52122.390904</v>
      </c>
      <c r="C10" s="654" t="n">
        <f aca="false">SUM(C11:C26)</f>
        <v>55094.466076</v>
      </c>
      <c r="D10" s="654" t="n">
        <f aca="false">SUM(D11:D26)</f>
        <v>53916.754458</v>
      </c>
      <c r="E10" s="654" t="n">
        <f aca="false">SUM(E11:E26)</f>
        <v>57798.673952</v>
      </c>
      <c r="F10" s="654" t="n">
        <f aca="false">SUM(F11:F26)</f>
        <v>61153.298776</v>
      </c>
      <c r="G10" s="654" t="n">
        <f aca="false">SUM(G11:G26)</f>
        <v>65177.312727</v>
      </c>
      <c r="H10" s="654" t="n">
        <f aca="false">SUM(H11:H26)</f>
        <v>65787.900114</v>
      </c>
      <c r="I10" s="654" t="n">
        <f aca="false">SUM(I11:I26)</f>
        <v>65574</v>
      </c>
      <c r="J10" s="654" t="n">
        <f aca="false">SUM(J11:J26)</f>
        <v>61599</v>
      </c>
      <c r="K10" s="654" t="n">
        <f aca="false">SUM(K11:K26)</f>
        <v>52051</v>
      </c>
      <c r="L10" s="654" t="n">
        <f aca="false">SUM(L11:L26)</f>
        <v>56145</v>
      </c>
      <c r="M10" s="654" t="n">
        <f aca="false">SUM(M11:M26)</f>
        <v>61573</v>
      </c>
      <c r="N10" s="654" t="n">
        <f aca="false">SUM(N11:N26)</f>
        <v>69883.721</v>
      </c>
      <c r="O10" s="654" t="n">
        <f aca="false">SUM(O11:O26)</f>
        <v>77844.302</v>
      </c>
      <c r="P10" s="126" t="n">
        <v>1</v>
      </c>
      <c r="Q10" s="769" t="n">
        <v>0.113911807872967</v>
      </c>
    </row>
    <row r="11" customFormat="false" ht="12.75" hidden="false" customHeight="false" outlineLevel="0" collapsed="false">
      <c r="A11" s="770" t="s">
        <v>643</v>
      </c>
      <c r="B11" s="287" t="n">
        <v>95.702081</v>
      </c>
      <c r="C11" s="287" t="n">
        <v>96.669461</v>
      </c>
      <c r="D11" s="287" t="n">
        <v>107.843531</v>
      </c>
      <c r="E11" s="287" t="n">
        <v>120.57925</v>
      </c>
      <c r="F11" s="287" t="n">
        <v>128.536558</v>
      </c>
      <c r="G11" s="287" t="n">
        <v>144.846931</v>
      </c>
      <c r="H11" s="287" t="n">
        <v>182.422449</v>
      </c>
      <c r="I11" s="287" t="n">
        <v>188</v>
      </c>
      <c r="J11" s="287" t="n">
        <v>182</v>
      </c>
      <c r="K11" s="287" t="n">
        <v>170</v>
      </c>
      <c r="L11" s="287" t="n">
        <v>182</v>
      </c>
      <c r="M11" s="287" t="n">
        <v>207</v>
      </c>
      <c r="N11" s="287" t="n">
        <v>224.643</v>
      </c>
      <c r="O11" s="287" t="n">
        <v>248.313</v>
      </c>
      <c r="P11" s="677" t="n">
        <v>0.00318986738425633</v>
      </c>
      <c r="Q11" s="677" t="n">
        <v>0.105367182596386</v>
      </c>
    </row>
    <row r="12" customFormat="false" ht="12.75" hidden="false" customHeight="false" outlineLevel="0" collapsed="false">
      <c r="A12" s="770" t="s">
        <v>644</v>
      </c>
      <c r="B12" s="287" t="n">
        <v>7.469908</v>
      </c>
      <c r="C12" s="287" t="n">
        <v>7.942727</v>
      </c>
      <c r="D12" s="287" t="n">
        <v>8.516862</v>
      </c>
      <c r="E12" s="287" t="n">
        <v>9.455161</v>
      </c>
      <c r="F12" s="287" t="n">
        <v>9.298051</v>
      </c>
      <c r="G12" s="287" t="n">
        <v>10.402265</v>
      </c>
      <c r="H12" s="287" t="n">
        <v>9.570083</v>
      </c>
      <c r="I12" s="287" t="n">
        <v>10</v>
      </c>
      <c r="J12" s="287" t="n">
        <v>13</v>
      </c>
      <c r="K12" s="287" t="n">
        <v>10</v>
      </c>
      <c r="L12" s="287" t="n">
        <v>11</v>
      </c>
      <c r="M12" s="287" t="n">
        <v>12</v>
      </c>
      <c r="N12" s="287" t="n">
        <v>12.268</v>
      </c>
      <c r="O12" s="287" t="n">
        <v>12.644</v>
      </c>
      <c r="P12" s="677" t="n">
        <v>0.00016242678879695</v>
      </c>
      <c r="Q12" s="677" t="n">
        <v>0.0306488425171176</v>
      </c>
    </row>
    <row r="13" customFormat="false" ht="12.75" hidden="false" customHeight="false" outlineLevel="0" collapsed="false">
      <c r="A13" s="770" t="s">
        <v>645</v>
      </c>
      <c r="B13" s="287" t="n">
        <v>505.163821</v>
      </c>
      <c r="C13" s="287" t="n">
        <v>603.655256</v>
      </c>
      <c r="D13" s="287" t="n">
        <v>658.044178</v>
      </c>
      <c r="E13" s="287" t="n">
        <v>662.505834</v>
      </c>
      <c r="F13" s="287" t="n">
        <v>670.248992</v>
      </c>
      <c r="G13" s="287" t="n">
        <v>475.781087</v>
      </c>
      <c r="H13" s="287" t="n">
        <v>583.623514</v>
      </c>
      <c r="I13" s="287" t="n">
        <v>553</v>
      </c>
      <c r="J13" s="287" t="n">
        <v>673</v>
      </c>
      <c r="K13" s="287" t="n">
        <v>647</v>
      </c>
      <c r="L13" s="287" t="n">
        <v>694</v>
      </c>
      <c r="M13" s="287" t="n">
        <v>674</v>
      </c>
      <c r="N13" s="287" t="n">
        <v>752.608</v>
      </c>
      <c r="O13" s="287" t="n">
        <v>795.212</v>
      </c>
      <c r="P13" s="677" t="n">
        <v>0.0102154169228725</v>
      </c>
      <c r="Q13" s="677" t="n">
        <v>0.0566084867553893</v>
      </c>
    </row>
    <row r="14" customFormat="false" ht="12.75" hidden="false" customHeight="false" outlineLevel="0" collapsed="false">
      <c r="A14" s="770" t="s">
        <v>646</v>
      </c>
      <c r="B14" s="287" t="n">
        <v>8357.365212</v>
      </c>
      <c r="C14" s="287" t="n">
        <v>8732.193749</v>
      </c>
      <c r="D14" s="287" t="n">
        <v>7505.318571</v>
      </c>
      <c r="E14" s="287" t="n">
        <v>7966.880675</v>
      </c>
      <c r="F14" s="287" t="n">
        <v>8224.277796</v>
      </c>
      <c r="G14" s="287" t="n">
        <v>8641.658788</v>
      </c>
      <c r="H14" s="287" t="n">
        <v>8141.405239</v>
      </c>
      <c r="I14" s="287" t="n">
        <v>7575</v>
      </c>
      <c r="J14" s="287" t="n">
        <v>7273</v>
      </c>
      <c r="K14" s="287" t="n">
        <v>6342</v>
      </c>
      <c r="L14" s="287" t="n">
        <v>8480</v>
      </c>
      <c r="M14" s="287" t="n">
        <v>9396</v>
      </c>
      <c r="N14" s="287" t="n">
        <v>10177.253</v>
      </c>
      <c r="O14" s="287" t="n">
        <v>11090.862</v>
      </c>
      <c r="P14" s="677" t="n">
        <v>0.142474936701212</v>
      </c>
      <c r="Q14" s="677" t="n">
        <v>0.089769705047128</v>
      </c>
    </row>
    <row r="15" customFormat="false" ht="12.75" hidden="false" customHeight="false" outlineLevel="0" collapsed="false">
      <c r="A15" s="770" t="s">
        <v>647</v>
      </c>
      <c r="B15" s="287" t="n">
        <v>801.939546</v>
      </c>
      <c r="C15" s="287" t="n">
        <v>744.648491</v>
      </c>
      <c r="D15" s="287" t="n">
        <v>771.186426</v>
      </c>
      <c r="E15" s="287" t="n">
        <v>814.666098</v>
      </c>
      <c r="F15" s="287" t="n">
        <v>744.986241</v>
      </c>
      <c r="G15" s="287" t="n">
        <v>694.165282</v>
      </c>
      <c r="H15" s="287" t="n">
        <v>895.10604</v>
      </c>
      <c r="I15" s="287" t="n">
        <v>975</v>
      </c>
      <c r="J15" s="287" t="n">
        <v>860</v>
      </c>
      <c r="K15" s="287" t="n">
        <v>707</v>
      </c>
      <c r="L15" s="287" t="n">
        <v>773</v>
      </c>
      <c r="M15" s="287" t="n">
        <v>972</v>
      </c>
      <c r="N15" s="287" t="n">
        <v>982.945</v>
      </c>
      <c r="O15" s="287" t="n">
        <v>1027.807</v>
      </c>
      <c r="P15" s="677" t="n">
        <v>0.0132033684366519</v>
      </c>
      <c r="Q15" s="677" t="n">
        <v>0.045640396970329</v>
      </c>
    </row>
    <row r="16" customFormat="false" ht="12.75" hidden="false" customHeight="false" outlineLevel="0" collapsed="false">
      <c r="A16" s="770" t="s">
        <v>648</v>
      </c>
      <c r="B16" s="287" t="n">
        <v>1763.538073</v>
      </c>
      <c r="C16" s="287" t="n">
        <v>1785.763786</v>
      </c>
      <c r="D16" s="287" t="n">
        <v>1707.131294</v>
      </c>
      <c r="E16" s="287" t="n">
        <v>1544.760965</v>
      </c>
      <c r="F16" s="287" t="n">
        <v>1654.830289</v>
      </c>
      <c r="G16" s="287" t="n">
        <v>1943.494702</v>
      </c>
      <c r="H16" s="287" t="n">
        <v>2012.593862</v>
      </c>
      <c r="I16" s="287" t="n">
        <v>1894</v>
      </c>
      <c r="J16" s="287" t="n">
        <v>1417</v>
      </c>
      <c r="K16" s="287" t="n">
        <v>959</v>
      </c>
      <c r="L16" s="287" t="n">
        <v>1349</v>
      </c>
      <c r="M16" s="287" t="n">
        <v>1977</v>
      </c>
      <c r="N16" s="287" t="n">
        <v>2659.946</v>
      </c>
      <c r="O16" s="287" t="n">
        <v>3568.435</v>
      </c>
      <c r="P16" s="677" t="n">
        <v>0.0458406705220377</v>
      </c>
      <c r="Q16" s="677" t="n">
        <v>0.341544151648191</v>
      </c>
    </row>
    <row r="17" customFormat="false" ht="12.75" hidden="false" customHeight="false" outlineLevel="0" collapsed="false">
      <c r="A17" s="770" t="s">
        <v>9</v>
      </c>
      <c r="B17" s="287" t="n">
        <v>7830.302587</v>
      </c>
      <c r="C17" s="287" t="n">
        <v>8227.049153</v>
      </c>
      <c r="D17" s="287" t="n">
        <v>7395.670491</v>
      </c>
      <c r="E17" s="287" t="n">
        <v>8013.548133</v>
      </c>
      <c r="F17" s="287" t="n">
        <v>9013.583152</v>
      </c>
      <c r="G17" s="287" t="n">
        <v>9229.391328</v>
      </c>
      <c r="H17" s="287" t="n">
        <v>8574.657332</v>
      </c>
      <c r="I17" s="287" t="n">
        <v>8376</v>
      </c>
      <c r="J17" s="287" t="n">
        <v>7568</v>
      </c>
      <c r="K17" s="287" t="n">
        <v>5206</v>
      </c>
      <c r="L17" s="287" t="n">
        <v>6188</v>
      </c>
      <c r="M17" s="287" t="n">
        <v>6980</v>
      </c>
      <c r="N17" s="287" t="n">
        <v>8259.507</v>
      </c>
      <c r="O17" s="287" t="n">
        <v>9028.408</v>
      </c>
      <c r="P17" s="677" t="n">
        <v>0.115980332125015</v>
      </c>
      <c r="Q17" s="677" t="n">
        <v>0.0930928444034251</v>
      </c>
    </row>
    <row r="18" customFormat="false" ht="12.75" hidden="false" customHeight="false" outlineLevel="0" collapsed="false">
      <c r="A18" s="770" t="s">
        <v>649</v>
      </c>
      <c r="B18" s="287" t="n">
        <v>2382.846502</v>
      </c>
      <c r="C18" s="287" t="n">
        <v>2265.284663</v>
      </c>
      <c r="D18" s="287" t="n">
        <v>2167.157982</v>
      </c>
      <c r="E18" s="287" t="n">
        <v>2572.947454</v>
      </c>
      <c r="F18" s="287" t="n">
        <v>2747.369217</v>
      </c>
      <c r="G18" s="287" t="n">
        <v>2844.465867</v>
      </c>
      <c r="H18" s="287" t="n">
        <v>2795.522</v>
      </c>
      <c r="I18" s="287" t="n">
        <v>2709</v>
      </c>
      <c r="J18" s="287" t="n">
        <v>2664</v>
      </c>
      <c r="K18" s="287" t="n">
        <v>2425</v>
      </c>
      <c r="L18" s="287" t="n">
        <v>2642</v>
      </c>
      <c r="M18" s="287" t="n">
        <v>2944</v>
      </c>
      <c r="N18" s="287" t="n">
        <v>3215.551</v>
      </c>
      <c r="O18" s="287" t="n">
        <v>3442.6</v>
      </c>
      <c r="P18" s="677" t="n">
        <v>0.0442241745580813</v>
      </c>
      <c r="Q18" s="677" t="n">
        <v>0.0706096715617324</v>
      </c>
    </row>
    <row r="19" customFormat="false" ht="24" hidden="false" customHeight="false" outlineLevel="0" collapsed="false">
      <c r="A19" s="770" t="s">
        <v>650</v>
      </c>
      <c r="B19" s="287" t="n">
        <v>5051.808865</v>
      </c>
      <c r="C19" s="287" t="n">
        <v>5545.35732</v>
      </c>
      <c r="D19" s="287" t="n">
        <v>5727.513548</v>
      </c>
      <c r="E19" s="287" t="n">
        <v>5893.276846</v>
      </c>
      <c r="F19" s="287" t="n">
        <v>5896.273536</v>
      </c>
      <c r="G19" s="287" t="n">
        <v>6242.052845</v>
      </c>
      <c r="H19" s="287" t="n">
        <v>6125.08</v>
      </c>
      <c r="I19" s="287" t="n">
        <v>6127</v>
      </c>
      <c r="J19" s="287" t="n">
        <v>5790</v>
      </c>
      <c r="K19" s="287" t="n">
        <v>5359</v>
      </c>
      <c r="L19" s="287" t="n">
        <v>5902</v>
      </c>
      <c r="M19" s="287" t="n">
        <v>6918</v>
      </c>
      <c r="N19" s="287" t="n">
        <v>8037.864</v>
      </c>
      <c r="O19" s="287" t="n">
        <v>9072.847</v>
      </c>
      <c r="P19" s="677" t="n">
        <v>0.116551202424553</v>
      </c>
      <c r="Q19" s="677" t="n">
        <v>0.128763437649605</v>
      </c>
    </row>
    <row r="20" s="395" customFormat="true" ht="24" hidden="false" customHeight="false" outlineLevel="0" collapsed="false">
      <c r="A20" s="770" t="s">
        <v>651</v>
      </c>
      <c r="B20" s="287" t="n">
        <v>5742.752108</v>
      </c>
      <c r="C20" s="287" t="n">
        <v>6780.062202</v>
      </c>
      <c r="D20" s="287" t="n">
        <v>6961.385431</v>
      </c>
      <c r="E20" s="287" t="n">
        <v>8827.464013</v>
      </c>
      <c r="F20" s="287" t="n">
        <v>9783.860278</v>
      </c>
      <c r="G20" s="287" t="n">
        <v>11185.856483</v>
      </c>
      <c r="H20" s="287" t="n">
        <v>12403.171153</v>
      </c>
      <c r="I20" s="287" t="n">
        <v>12887</v>
      </c>
      <c r="J20" s="287" t="n">
        <v>11890</v>
      </c>
      <c r="K20" s="287" t="n">
        <v>8842</v>
      </c>
      <c r="L20" s="287" t="n">
        <v>7420</v>
      </c>
      <c r="M20" s="287" t="n">
        <v>6828</v>
      </c>
      <c r="N20" s="287" t="n">
        <v>8288.895</v>
      </c>
      <c r="O20" s="287" t="n">
        <v>10378.172</v>
      </c>
      <c r="P20" s="677" t="n">
        <v>0.133319610213732</v>
      </c>
      <c r="Q20" s="677" t="n">
        <v>0.252057361083715</v>
      </c>
    </row>
    <row r="21" customFormat="false" ht="24" hidden="false" customHeight="false" outlineLevel="0" collapsed="false">
      <c r="A21" s="767" t="s">
        <v>652</v>
      </c>
      <c r="B21" s="287" t="n">
        <v>8880.929763</v>
      </c>
      <c r="C21" s="287" t="n">
        <v>9576.211666</v>
      </c>
      <c r="D21" s="287" t="n">
        <v>9914.533365</v>
      </c>
      <c r="E21" s="287" t="n">
        <v>10343.033524</v>
      </c>
      <c r="F21" s="287" t="n">
        <v>11085.618359</v>
      </c>
      <c r="G21" s="287" t="n">
        <v>12303.367011</v>
      </c>
      <c r="H21" s="287" t="n">
        <v>12500.804</v>
      </c>
      <c r="I21" s="287" t="n">
        <v>12446</v>
      </c>
      <c r="J21" s="287" t="n">
        <v>11607</v>
      </c>
      <c r="K21" s="287" t="n">
        <v>9814</v>
      </c>
      <c r="L21" s="287" t="n">
        <v>10561</v>
      </c>
      <c r="M21" s="287" t="n">
        <v>11962</v>
      </c>
      <c r="N21" s="287" t="n">
        <v>13670.574</v>
      </c>
      <c r="O21" s="287" t="n">
        <v>14578.284</v>
      </c>
      <c r="P21" s="677" t="n">
        <v>0.187274901636346</v>
      </c>
      <c r="Q21" s="677" t="n">
        <v>0.0663988212930926</v>
      </c>
    </row>
    <row r="22" customFormat="false" ht="24" hidden="false" customHeight="false" outlineLevel="0" collapsed="false">
      <c r="A22" s="767" t="s">
        <v>653</v>
      </c>
      <c r="B22" s="287" t="n">
        <v>3070.695944</v>
      </c>
      <c r="C22" s="287" t="n">
        <v>3093.313247</v>
      </c>
      <c r="D22" s="287" t="n">
        <v>3207.819307</v>
      </c>
      <c r="E22" s="287" t="n">
        <v>2998.915301</v>
      </c>
      <c r="F22" s="287" t="n">
        <v>2885.294529</v>
      </c>
      <c r="G22" s="287" t="n">
        <v>2943.485635</v>
      </c>
      <c r="H22" s="287" t="n">
        <v>2894.45</v>
      </c>
      <c r="I22" s="287" t="n">
        <v>3001</v>
      </c>
      <c r="J22" s="287" t="n">
        <v>2875</v>
      </c>
      <c r="K22" s="287" t="n">
        <v>2756</v>
      </c>
      <c r="L22" s="287" t="n">
        <v>2702</v>
      </c>
      <c r="M22" s="287" t="n">
        <v>2818</v>
      </c>
      <c r="N22" s="287" t="n">
        <v>2960.271</v>
      </c>
      <c r="O22" s="287" t="n">
        <v>3103.297</v>
      </c>
      <c r="P22" s="677" t="n">
        <v>0.0398654354945594</v>
      </c>
      <c r="Q22" s="677" t="n">
        <v>0.048315171144804</v>
      </c>
    </row>
    <row r="23" customFormat="false" ht="12.75" hidden="false" customHeight="false" outlineLevel="0" collapsed="false">
      <c r="A23" s="770" t="s">
        <v>654</v>
      </c>
      <c r="B23" s="287" t="n">
        <v>1640.008982</v>
      </c>
      <c r="C23" s="287" t="n">
        <v>1685.131619</v>
      </c>
      <c r="D23" s="287" t="n">
        <v>1720.916591</v>
      </c>
      <c r="E23" s="287" t="n">
        <v>1818.644051</v>
      </c>
      <c r="F23" s="287" t="n">
        <v>1813.754259</v>
      </c>
      <c r="G23" s="287" t="n">
        <v>1846.926127</v>
      </c>
      <c r="H23" s="287" t="n">
        <v>1853.310613</v>
      </c>
      <c r="I23" s="287" t="n">
        <v>1872</v>
      </c>
      <c r="J23" s="287" t="n">
        <v>1970</v>
      </c>
      <c r="K23" s="287" t="n">
        <v>1887</v>
      </c>
      <c r="L23" s="287" t="n">
        <v>2017</v>
      </c>
      <c r="M23" s="287" t="n">
        <v>2112</v>
      </c>
      <c r="N23" s="287" t="n">
        <v>2261.445</v>
      </c>
      <c r="O23" s="287" t="n">
        <v>2350.461</v>
      </c>
      <c r="P23" s="677" t="n">
        <v>0.030194387252647</v>
      </c>
      <c r="Q23" s="677" t="n">
        <v>0.0393624430397377</v>
      </c>
    </row>
    <row r="24" customFormat="false" ht="12.75" hidden="false" customHeight="false" outlineLevel="0" collapsed="false">
      <c r="A24" s="770" t="s">
        <v>655</v>
      </c>
      <c r="B24" s="287" t="n">
        <v>2287.396327</v>
      </c>
      <c r="C24" s="287" t="n">
        <v>2443.45234</v>
      </c>
      <c r="D24" s="287" t="n">
        <v>2464.521898</v>
      </c>
      <c r="E24" s="287" t="n">
        <v>2548.380653</v>
      </c>
      <c r="F24" s="287" t="n">
        <v>2579.748555</v>
      </c>
      <c r="G24" s="287" t="n">
        <v>2668.689031</v>
      </c>
      <c r="H24" s="287" t="n">
        <v>2817.337631</v>
      </c>
      <c r="I24" s="287" t="n">
        <v>2914</v>
      </c>
      <c r="J24" s="287" t="n">
        <v>2788</v>
      </c>
      <c r="K24" s="287" t="n">
        <v>2853</v>
      </c>
      <c r="L24" s="287" t="n">
        <v>2907</v>
      </c>
      <c r="M24" s="287" t="n">
        <v>3091</v>
      </c>
      <c r="N24" s="287" t="n">
        <v>3295.801</v>
      </c>
      <c r="O24" s="287" t="n">
        <v>3469.77</v>
      </c>
      <c r="P24" s="677" t="n">
        <v>0.044573204600126</v>
      </c>
      <c r="Q24" s="677" t="n">
        <v>0.0527850437571928</v>
      </c>
      <c r="R24" s="677"/>
    </row>
    <row r="25" customFormat="false" ht="24" hidden="false" customHeight="false" outlineLevel="0" collapsed="false">
      <c r="A25" s="770" t="s">
        <v>656</v>
      </c>
      <c r="B25" s="287" t="n">
        <v>2278.84289</v>
      </c>
      <c r="C25" s="287" t="n">
        <v>2203.179043</v>
      </c>
      <c r="D25" s="287" t="n">
        <v>2260.485273</v>
      </c>
      <c r="E25" s="287" t="n">
        <v>2290.329574</v>
      </c>
      <c r="F25" s="287" t="n">
        <v>2477.350768</v>
      </c>
      <c r="G25" s="287" t="n">
        <v>2568.264881</v>
      </c>
      <c r="H25" s="287" t="n">
        <v>2549.919</v>
      </c>
      <c r="I25" s="287" t="n">
        <v>2576</v>
      </c>
      <c r="J25" s="287" t="n">
        <v>2633</v>
      </c>
      <c r="K25" s="287" t="n">
        <v>2644</v>
      </c>
      <c r="L25" s="287" t="n">
        <v>2845</v>
      </c>
      <c r="M25" s="287" t="n">
        <v>3174</v>
      </c>
      <c r="N25" s="287" t="n">
        <v>3555.803</v>
      </c>
      <c r="O25" s="287" t="n">
        <v>3908.895</v>
      </c>
      <c r="P25" s="677" t="n">
        <v>0.0502142725873501</v>
      </c>
      <c r="Q25" s="677" t="n">
        <v>0.0993002143257094</v>
      </c>
      <c r="R25" s="677"/>
    </row>
    <row r="26" customFormat="false" ht="24.75" hidden="false" customHeight="false" outlineLevel="0" collapsed="false">
      <c r="A26" s="771" t="s">
        <v>657</v>
      </c>
      <c r="B26" s="772" t="n">
        <v>1425.628295</v>
      </c>
      <c r="C26" s="772" t="n">
        <v>1304.551353</v>
      </c>
      <c r="D26" s="772" t="n">
        <v>1338.70971</v>
      </c>
      <c r="E26" s="772" t="n">
        <v>1373.28642</v>
      </c>
      <c r="F26" s="772" t="n">
        <v>1438.268196</v>
      </c>
      <c r="G26" s="772" t="n">
        <v>1434.464464</v>
      </c>
      <c r="H26" s="772" t="n">
        <v>1448.927198</v>
      </c>
      <c r="I26" s="772" t="n">
        <v>1471</v>
      </c>
      <c r="J26" s="772" t="n">
        <v>1396</v>
      </c>
      <c r="K26" s="772" t="n">
        <v>1430</v>
      </c>
      <c r="L26" s="772" t="n">
        <v>1472</v>
      </c>
      <c r="M26" s="772" t="n">
        <v>1508</v>
      </c>
      <c r="N26" s="772" t="n">
        <v>1528.347</v>
      </c>
      <c r="O26" s="772" t="n">
        <v>1768.295</v>
      </c>
      <c r="P26" s="773" t="n">
        <v>0.0227157923517639</v>
      </c>
      <c r="Q26" s="773" t="n">
        <v>0.156998377986151</v>
      </c>
      <c r="R26" s="677"/>
    </row>
    <row r="27" customFormat="false" ht="15" hidden="false" customHeight="false" outlineLevel="0" collapsed="false">
      <c r="A27" s="774"/>
      <c r="B27" s="774"/>
      <c r="C27" s="367"/>
      <c r="D27" s="775"/>
      <c r="E27" s="775"/>
      <c r="F27" s="775"/>
      <c r="G27" s="775"/>
      <c r="H27" s="775"/>
      <c r="I27" s="775"/>
      <c r="J27" s="775"/>
      <c r="K27" s="775"/>
      <c r="L27" s="775"/>
      <c r="M27" s="765"/>
    </row>
    <row r="28" customFormat="false" ht="15" hidden="false" customHeight="false" outlineLevel="0" collapsed="false">
      <c r="A28" s="776" t="s">
        <v>658</v>
      </c>
      <c r="B28" s="776"/>
      <c r="C28" s="775"/>
      <c r="D28" s="775"/>
      <c r="E28" s="775"/>
      <c r="F28" s="775"/>
      <c r="G28" s="775"/>
      <c r="H28" s="775"/>
      <c r="I28" s="775"/>
      <c r="J28" s="775"/>
      <c r="K28" s="775"/>
      <c r="L28" s="775"/>
      <c r="M28" s="777"/>
    </row>
    <row r="29" customFormat="false" ht="15" hidden="false" customHeight="false" outlineLevel="0" collapsed="false">
      <c r="A29" s="776" t="s">
        <v>659</v>
      </c>
      <c r="B29" s="776"/>
      <c r="C29" s="775"/>
      <c r="D29" s="775"/>
      <c r="E29" s="775"/>
      <c r="F29" s="775"/>
      <c r="G29" s="775"/>
      <c r="H29" s="775"/>
      <c r="I29" s="775"/>
      <c r="J29" s="775"/>
      <c r="K29" s="775"/>
      <c r="L29" s="775"/>
      <c r="M29" s="777"/>
    </row>
    <row r="30" customFormat="false" ht="15" hidden="false" customHeight="false" outlineLevel="0" collapsed="false">
      <c r="A30" s="776" t="s">
        <v>660</v>
      </c>
      <c r="B30" s="776"/>
      <c r="C30" s="775"/>
      <c r="D30" s="775"/>
      <c r="E30" s="775"/>
      <c r="F30" s="775"/>
      <c r="G30" s="775"/>
      <c r="H30" s="775"/>
      <c r="I30" s="775"/>
      <c r="J30" s="775"/>
      <c r="K30" s="775"/>
      <c r="L30" s="775"/>
      <c r="M30" s="775"/>
    </row>
    <row r="31" customFormat="false" ht="15" hidden="false" customHeight="false" outlineLevel="0" collapsed="false">
      <c r="A31" s="409" t="s">
        <v>661</v>
      </c>
      <c r="B31" s="409"/>
      <c r="C31" s="409"/>
      <c r="D31" s="409"/>
      <c r="E31" s="409"/>
      <c r="F31" s="409"/>
      <c r="G31" s="409"/>
      <c r="H31" s="409"/>
      <c r="I31" s="409"/>
      <c r="J31" s="775"/>
      <c r="K31" s="775"/>
      <c r="L31" s="775"/>
      <c r="M31" s="775"/>
    </row>
    <row r="32" customFormat="false" ht="15" hidden="false" customHeight="false" outlineLevel="0" collapsed="false">
      <c r="A32" s="778" t="s">
        <v>662</v>
      </c>
      <c r="B32" s="778"/>
      <c r="C32" s="778"/>
      <c r="D32" s="778"/>
      <c r="E32" s="778"/>
      <c r="F32" s="775"/>
      <c r="G32" s="775"/>
      <c r="H32" s="775"/>
      <c r="I32" s="775"/>
      <c r="J32" s="775"/>
      <c r="K32" s="775"/>
      <c r="L32" s="775"/>
      <c r="M32" s="775"/>
    </row>
    <row r="33" customFormat="false" ht="15" hidden="false" customHeight="false" outlineLevel="0" collapsed="false">
      <c r="A33" s="409" t="s">
        <v>663</v>
      </c>
      <c r="B33" s="409"/>
      <c r="C33" s="775"/>
      <c r="D33" s="775"/>
      <c r="E33" s="775"/>
      <c r="F33" s="775"/>
      <c r="G33" s="775"/>
      <c r="H33" s="775"/>
      <c r="I33" s="775"/>
      <c r="J33" s="775"/>
      <c r="K33" s="775"/>
      <c r="L33" s="775"/>
      <c r="M33" s="775"/>
    </row>
    <row r="34" customFormat="false" ht="15" hidden="false" customHeight="false" outlineLevel="0" collapsed="false">
      <c r="A34" s="775"/>
      <c r="B34" s="775"/>
      <c r="C34" s="775"/>
      <c r="D34" s="775"/>
      <c r="E34" s="775"/>
      <c r="F34" s="775"/>
      <c r="G34" s="775"/>
      <c r="H34" s="775"/>
      <c r="I34" s="775"/>
      <c r="J34" s="775"/>
      <c r="K34" s="775"/>
      <c r="L34" s="775"/>
      <c r="M34" s="775"/>
    </row>
    <row r="35" customFormat="false" ht="15" hidden="false" customHeight="false" outlineLevel="0" collapsed="false">
      <c r="A35" s="775"/>
      <c r="B35" s="775"/>
      <c r="C35" s="775"/>
      <c r="D35" s="775"/>
      <c r="E35" s="775"/>
      <c r="F35" s="775"/>
      <c r="G35" s="775"/>
      <c r="H35" s="775"/>
      <c r="I35" s="775"/>
      <c r="J35" s="775"/>
      <c r="K35" s="775"/>
      <c r="L35" s="775"/>
      <c r="M35" s="775"/>
    </row>
    <row r="36" customFormat="false" ht="15" hidden="false" customHeight="false" outlineLevel="0" collapsed="false">
      <c r="A36" s="775"/>
      <c r="B36" s="775"/>
      <c r="C36" s="775"/>
      <c r="D36" s="775"/>
      <c r="E36" s="775"/>
      <c r="F36" s="775"/>
      <c r="G36" s="775"/>
      <c r="H36" s="775"/>
      <c r="I36" s="775"/>
      <c r="J36" s="775"/>
      <c r="K36" s="775"/>
      <c r="L36" s="775"/>
      <c r="M36" s="775"/>
    </row>
  </sheetData>
  <mergeCells count="22">
    <mergeCell ref="A2:Q2"/>
    <mergeCell ref="A3:A5"/>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B5:Q5"/>
    <mergeCell ref="A31:I31"/>
    <mergeCell ref="A32:E32"/>
    <mergeCell ref="A33:B33"/>
  </mergeCells>
  <hyperlinks>
    <hyperlink ref="A1" location="Indice!A1" display="  volver al 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99"/>
  </cols>
  <sheetData>
    <row r="1" s="9" customFormat="true" ht="12.75" hidden="false" customHeight="false" outlineLevel="0" collapsed="false">
      <c r="A1" s="9" t="s">
        <v>108</v>
      </c>
      <c r="B1" s="27"/>
      <c r="C1" s="27"/>
      <c r="D1" s="27"/>
      <c r="E1" s="27"/>
      <c r="F1" s="45"/>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39.75" hidden="false" customHeight="true" outlineLevel="0" collapsed="false">
      <c r="A2" s="46" t="s">
        <v>144</v>
      </c>
      <c r="B2" s="46"/>
      <c r="C2" s="46"/>
      <c r="D2" s="46"/>
      <c r="E2" s="46"/>
      <c r="F2" s="46"/>
    </row>
    <row r="3" customFormat="false" ht="64.5" hidden="false" customHeight="false" outlineLevel="0" collapsed="false">
      <c r="A3" s="47"/>
      <c r="B3" s="29" t="s">
        <v>145</v>
      </c>
      <c r="C3" s="29" t="s">
        <v>146</v>
      </c>
      <c r="D3" s="29" t="s">
        <v>147</v>
      </c>
      <c r="E3" s="29" t="s">
        <v>148</v>
      </c>
      <c r="F3" s="48" t="s">
        <v>149</v>
      </c>
    </row>
    <row r="4" customFormat="false" ht="12.75" hidden="false" customHeight="false" outlineLevel="0" collapsed="false">
      <c r="A4" s="49" t="s">
        <v>150</v>
      </c>
      <c r="B4" s="50" t="n">
        <v>1734</v>
      </c>
      <c r="C4" s="50" t="n">
        <v>121</v>
      </c>
      <c r="D4" s="51" t="n">
        <v>93.6</v>
      </c>
      <c r="E4" s="52" t="n">
        <v>6.4</v>
      </c>
      <c r="F4" s="51" t="n">
        <v>0.5</v>
      </c>
    </row>
    <row r="5" customFormat="false" ht="12.75" hidden="false" customHeight="false" outlineLevel="0" collapsed="false">
      <c r="A5" s="49" t="s">
        <v>151</v>
      </c>
      <c r="B5" s="50" t="n">
        <v>5860</v>
      </c>
      <c r="C5" s="50" t="n">
        <v>382</v>
      </c>
      <c r="D5" s="51" t="n">
        <v>93.9</v>
      </c>
      <c r="E5" s="52" t="n">
        <v>6.1</v>
      </c>
      <c r="F5" s="53" t="n">
        <v>0.1</v>
      </c>
    </row>
    <row r="6" customFormat="false" ht="13.5" hidden="false" customHeight="false" outlineLevel="0" collapsed="false">
      <c r="A6" s="54" t="s">
        <v>152</v>
      </c>
      <c r="B6" s="55" t="n">
        <v>7594</v>
      </c>
      <c r="C6" s="55" t="n">
        <v>503</v>
      </c>
      <c r="D6" s="56" t="n">
        <v>93.9</v>
      </c>
      <c r="E6" s="57" t="n">
        <v>6.1</v>
      </c>
      <c r="F6" s="56" t="n">
        <v>0.1</v>
      </c>
    </row>
    <row r="7" customFormat="false" ht="13.5" hidden="false" customHeight="false" outlineLevel="0" collapsed="false">
      <c r="A7" s="58" t="s">
        <v>153</v>
      </c>
      <c r="B7" s="58"/>
      <c r="C7" s="58"/>
      <c r="D7" s="58"/>
      <c r="E7" s="58"/>
      <c r="F7" s="58"/>
    </row>
  </sheetData>
  <mergeCells count="2">
    <mergeCell ref="A2:F2"/>
    <mergeCell ref="A7:F7"/>
  </mergeCells>
  <hyperlinks>
    <hyperlink ref="A1" location="Indice!A1" display="volver al índice"/>
  </hyperlinks>
  <printOptions headings="false" gridLines="false" gridLinesSet="true" horizontalCentered="false" verticalCentered="false"/>
  <pageMargins left="1.61388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27"/>
      <c r="F1" s="27"/>
      <c r="G1" s="45"/>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39" hidden="false" customHeight="true" outlineLevel="0" collapsed="false">
      <c r="A2" s="59" t="s">
        <v>154</v>
      </c>
      <c r="B2" s="59"/>
      <c r="C2" s="59"/>
      <c r="D2" s="59"/>
      <c r="E2" s="59"/>
      <c r="F2" s="59"/>
      <c r="G2" s="59"/>
    </row>
    <row r="3" customFormat="false" ht="12.75" hidden="false" customHeight="true" outlineLevel="0" collapsed="false">
      <c r="A3" s="60"/>
      <c r="B3" s="61" t="s">
        <v>155</v>
      </c>
      <c r="C3" s="61"/>
      <c r="D3" s="61"/>
      <c r="E3" s="61" t="s">
        <v>156</v>
      </c>
      <c r="F3" s="61"/>
      <c r="G3" s="61"/>
    </row>
    <row r="4" customFormat="false" ht="36" hidden="false" customHeight="false" outlineLevel="0" collapsed="false">
      <c r="A4" s="62"/>
      <c r="B4" s="63" t="s">
        <v>155</v>
      </c>
      <c r="C4" s="64" t="s">
        <v>157</v>
      </c>
      <c r="D4" s="65" t="s">
        <v>158</v>
      </c>
      <c r="E4" s="65" t="s">
        <v>156</v>
      </c>
      <c r="F4" s="65" t="s">
        <v>157</v>
      </c>
      <c r="G4" s="66" t="s">
        <v>158</v>
      </c>
    </row>
    <row r="5" customFormat="false" ht="12.75" hidden="false" customHeight="false" outlineLevel="0" collapsed="false">
      <c r="A5" s="67" t="n">
        <v>2005</v>
      </c>
      <c r="B5" s="68"/>
      <c r="C5" s="69"/>
      <c r="D5" s="70"/>
      <c r="E5" s="71"/>
      <c r="F5" s="72"/>
      <c r="G5" s="73"/>
    </row>
    <row r="6" customFormat="false" ht="12.75" hidden="false" customHeight="false" outlineLevel="0" collapsed="false">
      <c r="A6" s="74" t="s">
        <v>159</v>
      </c>
      <c r="B6" s="75" t="n">
        <v>94</v>
      </c>
      <c r="C6" s="76" t="n">
        <v>0</v>
      </c>
      <c r="D6" s="75" t="n">
        <v>1.3</v>
      </c>
      <c r="E6" s="77" t="n">
        <v>6</v>
      </c>
      <c r="F6" s="76" t="n">
        <v>0</v>
      </c>
      <c r="G6" s="75" t="n">
        <v>-1.3</v>
      </c>
    </row>
    <row r="7" customFormat="false" ht="12.75" hidden="false" customHeight="false" outlineLevel="0" collapsed="false">
      <c r="A7" s="74" t="s">
        <v>160</v>
      </c>
      <c r="B7" s="75" t="n">
        <v>94.3</v>
      </c>
      <c r="C7" s="76" t="n">
        <v>0.3</v>
      </c>
      <c r="D7" s="75" t="n">
        <v>0.2</v>
      </c>
      <c r="E7" s="77" t="n">
        <v>5.7</v>
      </c>
      <c r="F7" s="76" t="n">
        <v>-0.3</v>
      </c>
      <c r="G7" s="75" t="n">
        <v>-0.2</v>
      </c>
    </row>
    <row r="8" customFormat="false" ht="12.75" hidden="false" customHeight="false" outlineLevel="0" collapsed="false">
      <c r="A8" s="74" t="s">
        <v>161</v>
      </c>
      <c r="B8" s="75" t="n">
        <v>94.4</v>
      </c>
      <c r="C8" s="76" t="n">
        <v>0.1</v>
      </c>
      <c r="D8" s="75" t="n">
        <v>0.2</v>
      </c>
      <c r="E8" s="77" t="n">
        <v>5.6</v>
      </c>
      <c r="F8" s="76" t="n">
        <v>-0.1</v>
      </c>
      <c r="G8" s="75" t="n">
        <v>-0.2</v>
      </c>
    </row>
    <row r="9" customFormat="false" ht="12.75" hidden="false" customHeight="false" outlineLevel="0" collapsed="false">
      <c r="A9" s="74" t="s">
        <v>162</v>
      </c>
      <c r="B9" s="75" t="n">
        <v>94.6</v>
      </c>
      <c r="C9" s="76" t="n">
        <v>0.2</v>
      </c>
      <c r="D9" s="75" t="n">
        <v>0.6</v>
      </c>
      <c r="E9" s="77" t="n">
        <v>5.4</v>
      </c>
      <c r="F9" s="76" t="n">
        <v>-0.2</v>
      </c>
      <c r="G9" s="75" t="n">
        <v>-0.6</v>
      </c>
    </row>
    <row r="10" customFormat="false" ht="12.75" hidden="false" customHeight="false" outlineLevel="0" collapsed="false">
      <c r="A10" s="74"/>
      <c r="B10" s="78"/>
      <c r="C10" s="79"/>
      <c r="D10" s="78"/>
      <c r="E10" s="80"/>
      <c r="F10" s="79"/>
      <c r="G10" s="81"/>
    </row>
    <row r="11" customFormat="false" ht="12.75" hidden="false" customHeight="false" outlineLevel="0" collapsed="false">
      <c r="A11" s="67" t="n">
        <v>2006</v>
      </c>
      <c r="B11" s="82"/>
      <c r="C11" s="83"/>
      <c r="D11" s="75"/>
      <c r="E11" s="77"/>
      <c r="F11" s="84"/>
      <c r="G11" s="82"/>
    </row>
    <row r="12" customFormat="false" ht="12.75" hidden="false" customHeight="false" outlineLevel="0" collapsed="false">
      <c r="A12" s="74" t="s">
        <v>159</v>
      </c>
      <c r="B12" s="75" t="n">
        <v>94</v>
      </c>
      <c r="C12" s="83" t="n">
        <v>-0.6</v>
      </c>
      <c r="D12" s="75" t="n">
        <v>0</v>
      </c>
      <c r="E12" s="77" t="n">
        <v>6</v>
      </c>
      <c r="F12" s="85" t="n">
        <v>0.6</v>
      </c>
      <c r="G12" s="75" t="n">
        <v>0</v>
      </c>
    </row>
    <row r="13" customFormat="false" ht="12.75" hidden="false" customHeight="false" outlineLevel="0" collapsed="false">
      <c r="A13" s="74" t="s">
        <v>160</v>
      </c>
      <c r="B13" s="75" t="n">
        <v>94</v>
      </c>
      <c r="C13" s="83" t="n">
        <v>0</v>
      </c>
      <c r="D13" s="75" t="n">
        <v>-0.3</v>
      </c>
      <c r="E13" s="77" t="n">
        <v>6</v>
      </c>
      <c r="F13" s="76" t="n">
        <v>0</v>
      </c>
      <c r="G13" s="75" t="n">
        <v>0.3</v>
      </c>
    </row>
    <row r="14" customFormat="false" ht="12.75" hidden="false" customHeight="false" outlineLevel="0" collapsed="false">
      <c r="A14" s="74" t="s">
        <v>161</v>
      </c>
      <c r="B14" s="75" t="n">
        <v>94.2</v>
      </c>
      <c r="C14" s="83" t="n">
        <v>0.3</v>
      </c>
      <c r="D14" s="75" t="n">
        <v>-0.2</v>
      </c>
      <c r="E14" s="77" t="n">
        <v>6.2</v>
      </c>
      <c r="F14" s="85" t="n">
        <v>-0.3</v>
      </c>
      <c r="G14" s="75" t="n">
        <v>0.2</v>
      </c>
    </row>
    <row r="15" customFormat="false" ht="12.75" hidden="false" customHeight="false" outlineLevel="0" collapsed="false">
      <c r="A15" s="74" t="s">
        <v>162</v>
      </c>
      <c r="B15" s="75" t="n">
        <v>94.1</v>
      </c>
      <c r="C15" s="83" t="n">
        <v>-0.0010615711252655</v>
      </c>
      <c r="D15" s="75" t="n">
        <v>-0.0052854122621564</v>
      </c>
      <c r="E15" s="77" t="n">
        <v>5.90000000000001</v>
      </c>
      <c r="F15" s="76" t="n">
        <v>-0.0483870967741926</v>
      </c>
      <c r="G15" s="75" t="n">
        <v>0.0925925925925937</v>
      </c>
    </row>
    <row r="16" customFormat="false" ht="12.75" hidden="false" customHeight="false" outlineLevel="0" collapsed="false">
      <c r="A16" s="74"/>
      <c r="B16" s="75"/>
      <c r="C16" s="83"/>
      <c r="D16" s="76"/>
      <c r="E16" s="86"/>
      <c r="F16" s="76"/>
      <c r="G16" s="75"/>
    </row>
    <row r="17" customFormat="false" ht="12.75" hidden="false" customHeight="false" outlineLevel="0" collapsed="false">
      <c r="A17" s="67" t="n">
        <v>2007</v>
      </c>
      <c r="B17" s="75"/>
      <c r="C17" s="83"/>
      <c r="D17" s="76"/>
      <c r="E17" s="86"/>
      <c r="F17" s="76"/>
      <c r="G17" s="75"/>
    </row>
    <row r="18" customFormat="false" ht="12.75" hidden="false" customHeight="false" outlineLevel="0" collapsed="false">
      <c r="A18" s="74" t="s">
        <v>159</v>
      </c>
      <c r="B18" s="75" t="n">
        <v>93.9</v>
      </c>
      <c r="C18" s="83" t="n">
        <v>-0.2</v>
      </c>
      <c r="D18" s="76" t="n">
        <v>0</v>
      </c>
      <c r="E18" s="86" t="n">
        <f aca="false">100-B18</f>
        <v>6.09999999999999</v>
      </c>
      <c r="F18" s="76" t="n">
        <f aca="false">(E18/E14-1)*100</f>
        <v>-1.61290322580655</v>
      </c>
      <c r="G18" s="75" t="n">
        <v>1.7</v>
      </c>
    </row>
    <row r="19" customFormat="false" ht="12.75" hidden="false" customHeight="false" outlineLevel="0" collapsed="false">
      <c r="A19" s="74"/>
      <c r="B19" s="87"/>
      <c r="C19" s="88"/>
      <c r="D19" s="87"/>
      <c r="E19" s="89"/>
      <c r="F19" s="90"/>
      <c r="G19" s="87"/>
    </row>
    <row r="20" customFormat="false" ht="12.75" hidden="false" customHeight="true" outlineLevel="0" collapsed="false">
      <c r="A20" s="91" t="s">
        <v>153</v>
      </c>
      <c r="B20" s="91"/>
      <c r="C20" s="91"/>
      <c r="D20" s="91"/>
      <c r="E20" s="91"/>
      <c r="F20" s="91"/>
      <c r="G20" s="91"/>
    </row>
  </sheetData>
  <mergeCells count="4">
    <mergeCell ref="A2:G2"/>
    <mergeCell ref="B3:D3"/>
    <mergeCell ref="E3:G3"/>
    <mergeCell ref="A20:G20"/>
  </mergeCells>
  <hyperlinks>
    <hyperlink ref="A1" location="Indice!A1" display="volver al índice"/>
  </hyperlinks>
  <printOptions headings="false" gridLines="false" gridLinesSet="true" horizontalCentered="false" verticalCentered="false"/>
  <pageMargins left="1.05972222222222"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G17" activeCellId="0" sqref="G17"/>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27"/>
      <c r="F1" s="45"/>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41.25" hidden="false" customHeight="true" outlineLevel="0" collapsed="false">
      <c r="A2" s="59" t="s">
        <v>163</v>
      </c>
      <c r="B2" s="59"/>
      <c r="C2" s="59"/>
      <c r="D2" s="59"/>
      <c r="E2" s="59"/>
      <c r="F2" s="59"/>
    </row>
    <row r="3" customFormat="false" ht="13.5" hidden="false" customHeight="false" outlineLevel="0" collapsed="false">
      <c r="A3" s="92"/>
      <c r="B3" s="93"/>
      <c r="C3" s="93"/>
      <c r="D3" s="93"/>
      <c r="E3" s="93"/>
      <c r="F3" s="92"/>
    </row>
    <row r="4" customFormat="false" ht="60" hidden="false" customHeight="false" outlineLevel="0" collapsed="false">
      <c r="A4" s="65" t="s">
        <v>164</v>
      </c>
      <c r="B4" s="65" t="s">
        <v>165</v>
      </c>
      <c r="C4" s="65" t="s">
        <v>166</v>
      </c>
      <c r="D4" s="65" t="s">
        <v>167</v>
      </c>
      <c r="E4" s="94" t="s">
        <v>168</v>
      </c>
      <c r="F4" s="94" t="s">
        <v>169</v>
      </c>
    </row>
    <row r="5" customFormat="false" ht="12.75" hidden="false" customHeight="false" outlineLevel="0" collapsed="false">
      <c r="A5" s="95" t="s">
        <v>170</v>
      </c>
      <c r="B5" s="96" t="n">
        <v>771</v>
      </c>
      <c r="C5" s="97" t="n">
        <v>96.2</v>
      </c>
      <c r="D5" s="97" t="n">
        <v>95.2</v>
      </c>
      <c r="E5" s="82" t="n">
        <f aca="false">(D5/C5-1)*100</f>
        <v>-1.03950103950103</v>
      </c>
      <c r="F5" s="75" t="n">
        <v>0.4</v>
      </c>
    </row>
    <row r="6" customFormat="false" ht="12.75" hidden="false" customHeight="false" outlineLevel="0" collapsed="false">
      <c r="A6" s="95" t="s">
        <v>171</v>
      </c>
      <c r="B6" s="98" t="n">
        <v>875</v>
      </c>
      <c r="C6" s="99" t="n">
        <v>96.1</v>
      </c>
      <c r="D6" s="99" t="n">
        <v>95.3</v>
      </c>
      <c r="E6" s="75" t="n">
        <f aca="false">(D6/C6-1)*100</f>
        <v>-0.832466181061387</v>
      </c>
      <c r="F6" s="75" t="n">
        <v>-0.4</v>
      </c>
    </row>
    <row r="7" customFormat="false" ht="12.75" hidden="false" customHeight="false" outlineLevel="0" collapsed="false">
      <c r="A7" s="95" t="s">
        <v>172</v>
      </c>
      <c r="B7" s="98" t="n">
        <v>1804</v>
      </c>
      <c r="C7" s="99" t="n">
        <v>92.6</v>
      </c>
      <c r="D7" s="99" t="n">
        <v>93.3</v>
      </c>
      <c r="E7" s="75" t="n">
        <f aca="false">(D7/C7-1)*100</f>
        <v>0.755939524838012</v>
      </c>
      <c r="F7" s="75" t="n">
        <v>-0.6</v>
      </c>
    </row>
    <row r="8" customFormat="false" ht="12.75" hidden="false" customHeight="false" outlineLevel="0" collapsed="false">
      <c r="A8" s="100" t="s">
        <v>173</v>
      </c>
      <c r="B8" s="98" t="n">
        <v>2901</v>
      </c>
      <c r="C8" s="99" t="n">
        <v>94.1</v>
      </c>
      <c r="D8" s="99" t="n">
        <v>93.4</v>
      </c>
      <c r="E8" s="75" t="n">
        <f aca="false">(D8/C8-1)*100</f>
        <v>-0.743889479277349</v>
      </c>
      <c r="F8" s="75" t="n">
        <v>0</v>
      </c>
    </row>
    <row r="9" customFormat="false" ht="12.75" hidden="false" customHeight="false" outlineLevel="0" collapsed="false">
      <c r="A9" s="100"/>
      <c r="B9" s="98"/>
      <c r="C9" s="99"/>
      <c r="D9" s="99"/>
      <c r="E9" s="75"/>
      <c r="F9" s="75"/>
    </row>
    <row r="10" customFormat="false" ht="13.5" hidden="false" customHeight="false" outlineLevel="0" collapsed="false">
      <c r="A10" s="101" t="s">
        <v>152</v>
      </c>
      <c r="B10" s="102" t="n">
        <f aca="false">+B8+B7+B6+B5</f>
        <v>6351</v>
      </c>
      <c r="C10" s="103" t="n">
        <v>94.1</v>
      </c>
      <c r="D10" s="104" t="n">
        <v>93.9</v>
      </c>
      <c r="E10" s="104" t="n">
        <f aca="false">(D10/C10-1)*100</f>
        <v>-0.212539851222093</v>
      </c>
      <c r="F10" s="104" t="n">
        <v>0</v>
      </c>
    </row>
    <row r="11" customFormat="false" ht="12.75" hidden="false" customHeight="true" outlineLevel="0" collapsed="false">
      <c r="A11" s="44" t="s">
        <v>153</v>
      </c>
      <c r="B11" s="44"/>
      <c r="C11" s="44"/>
      <c r="D11" s="44"/>
      <c r="E11" s="44"/>
      <c r="F11" s="44"/>
    </row>
  </sheetData>
  <mergeCells count="2">
    <mergeCell ref="A2:F2"/>
    <mergeCell ref="A11:F11"/>
  </mergeCells>
  <hyperlinks>
    <hyperlink ref="A1" location="Indice!A1" display="volver al índice"/>
  </hyperlinks>
  <printOptions headings="false" gridLines="false" gridLinesSet="true" horizontalCentered="false" verticalCentered="false"/>
  <pageMargins left="1.4"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45"/>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105" t="s">
        <v>174</v>
      </c>
      <c r="B2" s="105"/>
      <c r="C2" s="105"/>
      <c r="D2" s="105"/>
      <c r="E2" s="105"/>
    </row>
    <row r="3" customFormat="false" ht="45" hidden="false" customHeight="true" outlineLevel="0" collapsed="false">
      <c r="A3" s="105"/>
      <c r="B3" s="105"/>
      <c r="C3" s="105"/>
      <c r="D3" s="105"/>
      <c r="E3" s="105"/>
    </row>
    <row r="4" customFormat="false" ht="12.75" hidden="false" customHeight="true" outlineLevel="0" collapsed="false">
      <c r="A4" s="106" t="s">
        <v>129</v>
      </c>
      <c r="B4" s="107" t="s">
        <v>175</v>
      </c>
      <c r="C4" s="107"/>
      <c r="D4" s="107" t="s">
        <v>176</v>
      </c>
      <c r="E4" s="107"/>
    </row>
    <row r="5" customFormat="false" ht="39" hidden="false" customHeight="false" outlineLevel="0" collapsed="false">
      <c r="A5" s="106"/>
      <c r="B5" s="108" t="s">
        <v>177</v>
      </c>
      <c r="C5" s="109" t="s">
        <v>178</v>
      </c>
      <c r="D5" s="108" t="s">
        <v>177</v>
      </c>
      <c r="E5" s="109" t="s">
        <v>178</v>
      </c>
    </row>
    <row r="6" customFormat="false" ht="12.75" hidden="false" customHeight="false" outlineLevel="0" collapsed="false">
      <c r="A6" s="110" t="n">
        <v>2006</v>
      </c>
      <c r="B6" s="111" t="n">
        <v>450169</v>
      </c>
      <c r="C6" s="111" t="n">
        <v>99559</v>
      </c>
      <c r="D6" s="112" t="n">
        <v>0.167</v>
      </c>
      <c r="E6" s="112" t="n">
        <v>0.137</v>
      </c>
    </row>
    <row r="7" customFormat="false" ht="12.75" hidden="false" customHeight="false" outlineLevel="0" collapsed="false">
      <c r="A7" s="34" t="s">
        <v>118</v>
      </c>
      <c r="B7" s="113" t="n">
        <v>40534</v>
      </c>
      <c r="C7" s="113" t="n">
        <v>9107</v>
      </c>
      <c r="D7" s="114" t="n">
        <v>0.306536874677669</v>
      </c>
      <c r="E7" s="114" t="n">
        <v>0.313572767921535</v>
      </c>
    </row>
    <row r="8" customFormat="false" ht="12.75" hidden="false" customHeight="false" outlineLevel="0" collapsed="false">
      <c r="A8" s="34" t="s">
        <v>119</v>
      </c>
      <c r="B8" s="113" t="n">
        <v>34411</v>
      </c>
      <c r="C8" s="113" t="n">
        <v>7481</v>
      </c>
      <c r="D8" s="114" t="n">
        <v>0.0382271300989621</v>
      </c>
      <c r="E8" s="114" t="n">
        <v>-0.00769332802758982</v>
      </c>
    </row>
    <row r="9" customFormat="false" ht="12.75" hidden="false" customHeight="false" outlineLevel="0" collapsed="false">
      <c r="A9" s="34" t="s">
        <v>120</v>
      </c>
      <c r="B9" s="113" t="n">
        <v>38450</v>
      </c>
      <c r="C9" s="113" t="n">
        <v>8569</v>
      </c>
      <c r="D9" s="114" t="n">
        <v>0.152992683219384</v>
      </c>
      <c r="E9" s="114" t="n">
        <v>0.136924505771527</v>
      </c>
    </row>
    <row r="10" customFormat="false" ht="12.75" hidden="false" customHeight="false" outlineLevel="0" collapsed="false">
      <c r="A10" s="34" t="s">
        <v>121</v>
      </c>
      <c r="B10" s="113" t="n">
        <v>36669</v>
      </c>
      <c r="C10" s="113" t="n">
        <v>8118</v>
      </c>
      <c r="D10" s="114" t="n">
        <v>0.129</v>
      </c>
      <c r="E10" s="114" t="n">
        <v>0.147</v>
      </c>
    </row>
    <row r="11" customFormat="false" ht="12.75" hidden="false" customHeight="false" outlineLevel="0" collapsed="false">
      <c r="A11" s="34" t="s">
        <v>122</v>
      </c>
      <c r="B11" s="113" t="n">
        <v>36294</v>
      </c>
      <c r="C11" s="113" t="n">
        <v>7704</v>
      </c>
      <c r="D11" s="114" t="n">
        <v>0.126</v>
      </c>
      <c r="E11" s="114" t="n">
        <v>0.086</v>
      </c>
    </row>
    <row r="12" customFormat="false" ht="12.75" hidden="false" customHeight="false" outlineLevel="0" collapsed="false">
      <c r="A12" s="34" t="s">
        <v>123</v>
      </c>
      <c r="B12" s="113" t="n">
        <v>39032</v>
      </c>
      <c r="C12" s="113" t="n">
        <v>8352</v>
      </c>
      <c r="D12" s="114" t="n">
        <v>0.235</v>
      </c>
      <c r="E12" s="114" t="n">
        <v>0.227</v>
      </c>
    </row>
    <row r="13" customFormat="false" ht="12.75" hidden="false" customHeight="false" outlineLevel="0" collapsed="false">
      <c r="A13" s="34" t="s">
        <v>124</v>
      </c>
      <c r="B13" s="113" t="n">
        <v>39398</v>
      </c>
      <c r="C13" s="113" t="n">
        <v>8738</v>
      </c>
      <c r="D13" s="114" t="n">
        <v>0.111</v>
      </c>
      <c r="E13" s="114" t="n">
        <v>0.067</v>
      </c>
    </row>
    <row r="14" customFormat="false" ht="12.75" hidden="false" customHeight="false" outlineLevel="0" collapsed="false">
      <c r="A14" s="34" t="s">
        <v>125</v>
      </c>
      <c r="B14" s="113" t="n">
        <v>35770</v>
      </c>
      <c r="C14" s="113" t="n">
        <v>8224</v>
      </c>
      <c r="D14" s="114" t="n">
        <v>0.177</v>
      </c>
      <c r="E14" s="114" t="n">
        <v>0.142</v>
      </c>
    </row>
    <row r="15" customFormat="false" ht="12.75" hidden="false" customHeight="false" outlineLevel="0" collapsed="false">
      <c r="A15" s="34" t="s">
        <v>126</v>
      </c>
      <c r="B15" s="113" t="n">
        <v>33219</v>
      </c>
      <c r="C15" s="113" t="n">
        <v>8705</v>
      </c>
      <c r="D15" s="114" t="n">
        <v>0.135</v>
      </c>
      <c r="E15" s="114" t="n">
        <v>0.079</v>
      </c>
    </row>
    <row r="16" customFormat="false" ht="12.75" hidden="false" customHeight="false" outlineLevel="0" collapsed="false">
      <c r="A16" s="34" t="s">
        <v>115</v>
      </c>
      <c r="B16" s="113" t="n">
        <v>17671</v>
      </c>
      <c r="C16" s="113" t="n">
        <v>5438</v>
      </c>
      <c r="D16" s="114" t="n">
        <v>0.101545941902506</v>
      </c>
      <c r="E16" s="114" t="n">
        <v>0.0498069498069498</v>
      </c>
    </row>
    <row r="17" customFormat="false" ht="12.75" hidden="false" customHeight="false" outlineLevel="0" collapsed="false">
      <c r="A17" s="115" t="n">
        <v>2007</v>
      </c>
      <c r="B17" s="116" t="n">
        <v>168593</v>
      </c>
      <c r="C17" s="116" t="n">
        <v>32856</v>
      </c>
      <c r="D17" s="117" t="n">
        <v>0.205458393513421</v>
      </c>
      <c r="E17" s="117" t="n">
        <v>0.159759971761384</v>
      </c>
    </row>
    <row r="18" customFormat="false" ht="12.75" hidden="false" customHeight="false" outlineLevel="0" collapsed="false">
      <c r="A18" s="34" t="s">
        <v>116</v>
      </c>
      <c r="B18" s="118" t="n">
        <v>82587</v>
      </c>
      <c r="C18" s="118" t="n">
        <v>14929</v>
      </c>
      <c r="D18" s="114" t="n">
        <v>0.246107188122397</v>
      </c>
      <c r="E18" s="114" t="n">
        <v>0.21591464407884</v>
      </c>
    </row>
    <row r="19" customFormat="false" ht="12.75" hidden="false" customHeight="false" outlineLevel="0" collapsed="false">
      <c r="A19" s="34" t="s">
        <v>117</v>
      </c>
      <c r="B19" s="118" t="n">
        <v>38897</v>
      </c>
      <c r="C19" s="118" t="n">
        <v>8176</v>
      </c>
      <c r="D19" s="114" t="n">
        <v>0.187549612261098</v>
      </c>
      <c r="E19" s="114" t="n">
        <v>0.191489361702128</v>
      </c>
    </row>
    <row r="20" customFormat="false" ht="12.75" hidden="false" customHeight="false" outlineLevel="0" collapsed="false">
      <c r="A20" s="34" t="s">
        <v>118</v>
      </c>
      <c r="B20" s="113" t="n">
        <v>47109</v>
      </c>
      <c r="C20" s="113" t="n">
        <v>9751</v>
      </c>
      <c r="D20" s="114" t="n">
        <v>0.163735671597923</v>
      </c>
      <c r="E20" s="114" t="n">
        <v>0.0761697497279652</v>
      </c>
    </row>
    <row r="21" customFormat="false" ht="12.75" hidden="false" customHeight="false" outlineLevel="0" collapsed="false">
      <c r="A21" s="34" t="s">
        <v>179</v>
      </c>
      <c r="B21" s="113" t="n">
        <v>42184</v>
      </c>
      <c r="C21" s="113" t="n">
        <v>8912</v>
      </c>
      <c r="D21" s="114" t="n">
        <v>0.217290933225602</v>
      </c>
      <c r="E21" s="114" t="n">
        <v>0.182904167772763</v>
      </c>
    </row>
    <row r="22" customFormat="false" ht="12.75" hidden="false" customHeight="false" outlineLevel="0" collapsed="false">
      <c r="A22" s="34" t="s">
        <v>120</v>
      </c>
      <c r="B22" s="113" t="n">
        <v>47354</v>
      </c>
      <c r="C22" s="113" t="n">
        <v>9534</v>
      </c>
      <c r="D22" s="114" t="n">
        <v>0.224883600620797</v>
      </c>
      <c r="E22" s="114" t="n">
        <v>0.112615240984946</v>
      </c>
    </row>
    <row r="23" customFormat="false" ht="12.75" hidden="false" customHeight="false" outlineLevel="0" collapsed="false">
      <c r="A23" s="34" t="s">
        <v>121</v>
      </c>
      <c r="B23" s="113" t="n">
        <v>45533</v>
      </c>
      <c r="C23" s="113" t="n">
        <v>8679</v>
      </c>
      <c r="D23" s="114" t="n">
        <v>0.154721181517077</v>
      </c>
      <c r="E23" s="114" t="n">
        <v>0.0641245708680727</v>
      </c>
    </row>
    <row r="24" customFormat="false" ht="12.75" hidden="false" customHeight="false" outlineLevel="0" collapsed="false">
      <c r="A24" s="34" t="s">
        <v>180</v>
      </c>
      <c r="B24" s="113" t="n">
        <v>50448</v>
      </c>
      <c r="C24" s="113" t="n">
        <v>10054</v>
      </c>
      <c r="D24" s="114" t="n">
        <v>0.39</v>
      </c>
      <c r="E24" s="114" t="n">
        <v>0.305</v>
      </c>
    </row>
    <row r="25" customFormat="false" ht="12.75" hidden="false" customHeight="false" outlineLevel="0" collapsed="false">
      <c r="A25" s="34" t="s">
        <v>123</v>
      </c>
      <c r="B25" s="113" t="n">
        <v>54291</v>
      </c>
      <c r="C25" s="113" t="n">
        <v>10669</v>
      </c>
      <c r="D25" s="114" t="n">
        <v>0.375</v>
      </c>
      <c r="E25" s="114" t="n">
        <v>0.249</v>
      </c>
    </row>
    <row r="26" customFormat="false" ht="12.75" hidden="false" customHeight="false" outlineLevel="0" collapsed="false">
      <c r="A26" s="41" t="s">
        <v>124</v>
      </c>
      <c r="B26" s="119" t="n">
        <v>48858</v>
      </c>
      <c r="C26" s="119" t="n">
        <v>9902</v>
      </c>
      <c r="D26" s="120" t="n">
        <v>0.227</v>
      </c>
      <c r="E26" s="120" t="n">
        <v>0.121</v>
      </c>
    </row>
    <row r="27" customFormat="false" ht="22.5" hidden="false" customHeight="true" outlineLevel="0" collapsed="false">
      <c r="A27" s="121" t="s">
        <v>181</v>
      </c>
      <c r="B27" s="121"/>
      <c r="C27" s="121"/>
      <c r="D27" s="121"/>
      <c r="E27" s="121"/>
    </row>
  </sheetData>
  <mergeCells count="5">
    <mergeCell ref="A2:E3"/>
    <mergeCell ref="A4:A5"/>
    <mergeCell ref="B4:C4"/>
    <mergeCell ref="D4:E4"/>
    <mergeCell ref="A27:E27"/>
  </mergeCells>
  <hyperlinks>
    <hyperlink ref="A1" location="Indice!A1" display="volver al índice"/>
  </hyperlinks>
  <printOptions headings="false" gridLines="false" gridLinesSet="true" horizontalCentered="false" verticalCentered="false"/>
  <pageMargins left="1.92013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45"/>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105" t="s">
        <v>182</v>
      </c>
      <c r="B2" s="105"/>
      <c r="C2" s="105"/>
      <c r="D2" s="105"/>
      <c r="E2" s="105"/>
    </row>
    <row r="3" customFormat="false" ht="34.5" hidden="false" customHeight="true" outlineLevel="0" collapsed="false">
      <c r="A3" s="105"/>
      <c r="B3" s="105"/>
      <c r="C3" s="105"/>
      <c r="D3" s="105"/>
      <c r="E3" s="105"/>
    </row>
    <row r="4" customFormat="false" ht="12.75" hidden="false" customHeight="true" outlineLevel="0" collapsed="false">
      <c r="A4" s="106" t="s">
        <v>129</v>
      </c>
      <c r="B4" s="122" t="s">
        <v>175</v>
      </c>
      <c r="C4" s="122"/>
      <c r="D4" s="122" t="s">
        <v>176</v>
      </c>
      <c r="E4" s="122"/>
    </row>
    <row r="5" customFormat="false" ht="39" hidden="false" customHeight="false" outlineLevel="0" collapsed="false">
      <c r="A5" s="106"/>
      <c r="B5" s="123" t="s">
        <v>177</v>
      </c>
      <c r="C5" s="124" t="s">
        <v>178</v>
      </c>
      <c r="D5" s="123" t="s">
        <v>177</v>
      </c>
      <c r="E5" s="124" t="s">
        <v>178</v>
      </c>
    </row>
    <row r="6" customFormat="false" ht="12.75" hidden="false" customHeight="false" outlineLevel="0" collapsed="false">
      <c r="A6" s="110" t="n">
        <v>2006</v>
      </c>
      <c r="B6" s="125" t="n">
        <v>1224188</v>
      </c>
      <c r="C6" s="125" t="n">
        <v>162490</v>
      </c>
      <c r="D6" s="126" t="n">
        <v>0.184</v>
      </c>
      <c r="E6" s="126" t="n">
        <v>0.225</v>
      </c>
    </row>
    <row r="7" customFormat="false" ht="12.75" hidden="false" customHeight="false" outlineLevel="0" collapsed="false">
      <c r="A7" s="34" t="s">
        <v>118</v>
      </c>
      <c r="B7" s="127" t="n">
        <v>99397</v>
      </c>
      <c r="C7" s="127" t="n">
        <v>13334</v>
      </c>
      <c r="D7" s="128" t="n">
        <v>0.216338713243422</v>
      </c>
      <c r="E7" s="128" t="n">
        <v>0.191115887515673</v>
      </c>
    </row>
    <row r="8" customFormat="false" ht="12.75" hidden="false" customHeight="false" outlineLevel="0" collapsed="false">
      <c r="A8" s="34" t="s">
        <v>119</v>
      </c>
      <c r="B8" s="127" t="n">
        <v>90044</v>
      </c>
      <c r="C8" s="127" t="n">
        <v>12320</v>
      </c>
      <c r="D8" s="128" t="n">
        <v>0.0861196272918545</v>
      </c>
      <c r="E8" s="128" t="n">
        <v>0.0422820491180691</v>
      </c>
    </row>
    <row r="9" customFormat="false" ht="12.75" hidden="false" customHeight="false" outlineLevel="0" collapsed="false">
      <c r="A9" s="34" t="s">
        <v>120</v>
      </c>
      <c r="B9" s="127" t="n">
        <v>104729</v>
      </c>
      <c r="C9" s="127" t="n">
        <v>14240</v>
      </c>
      <c r="D9" s="128" t="n">
        <v>0.176952726448248</v>
      </c>
      <c r="E9" s="128" t="n">
        <v>0.132956265434558</v>
      </c>
    </row>
    <row r="10" customFormat="false" ht="12.75" hidden="false" customHeight="false" outlineLevel="0" collapsed="false">
      <c r="A10" s="34" t="s">
        <v>121</v>
      </c>
      <c r="B10" s="127" t="n">
        <v>99445</v>
      </c>
      <c r="C10" s="127" t="n">
        <v>13272</v>
      </c>
      <c r="D10" s="128" t="n">
        <v>0.161165003642082</v>
      </c>
      <c r="E10" s="128" t="n">
        <v>0.116579875692928</v>
      </c>
    </row>
    <row r="11" customFormat="false" ht="12.75" hidden="false" customHeight="false" outlineLevel="0" collapsed="false">
      <c r="A11" s="34" t="s">
        <v>122</v>
      </c>
      <c r="B11" s="127" t="n">
        <v>109664</v>
      </c>
      <c r="C11" s="127" t="n">
        <v>13833</v>
      </c>
      <c r="D11" s="128" t="n">
        <v>0.626464700987338</v>
      </c>
      <c r="E11" s="128" t="n">
        <v>0.474467912923849</v>
      </c>
    </row>
    <row r="12" customFormat="false" ht="12.75" hidden="false" customHeight="false" outlineLevel="0" collapsed="false">
      <c r="A12" s="34" t="s">
        <v>123</v>
      </c>
      <c r="B12" s="127" t="n">
        <v>115339</v>
      </c>
      <c r="C12" s="127" t="n">
        <v>14499</v>
      </c>
      <c r="D12" s="128" t="n">
        <v>-0.158350113264536</v>
      </c>
      <c r="E12" s="128" t="n">
        <v>-0.214725840418064</v>
      </c>
    </row>
    <row r="13" customFormat="false" ht="12.75" hidden="false" customHeight="false" outlineLevel="0" collapsed="false">
      <c r="A13" s="34" t="s">
        <v>124</v>
      </c>
      <c r="B13" s="127" t="n">
        <v>109209</v>
      </c>
      <c r="C13" s="127" t="n">
        <v>14212</v>
      </c>
      <c r="D13" s="128" t="n">
        <v>0.142162501307121</v>
      </c>
      <c r="E13" s="128" t="n">
        <v>0.0401615271659324</v>
      </c>
    </row>
    <row r="14" customFormat="false" ht="12.75" hidden="false" customHeight="false" outlineLevel="0" collapsed="false">
      <c r="A14" s="34" t="s">
        <v>125</v>
      </c>
      <c r="B14" s="127" t="n">
        <v>106340</v>
      </c>
      <c r="C14" s="127" t="n">
        <v>14097</v>
      </c>
      <c r="D14" s="128" t="n">
        <v>-0.124782302803825</v>
      </c>
      <c r="E14" s="128" t="n">
        <v>0.802460868837365</v>
      </c>
    </row>
    <row r="15" customFormat="false" ht="12.75" hidden="false" customHeight="false" outlineLevel="0" collapsed="false">
      <c r="A15" s="34" t="s">
        <v>126</v>
      </c>
      <c r="B15" s="127" t="n">
        <v>112074</v>
      </c>
      <c r="C15" s="127" t="n">
        <v>15543</v>
      </c>
      <c r="D15" s="128" t="n">
        <v>0.985889299823485</v>
      </c>
      <c r="E15" s="128" t="n">
        <v>0.466906105695228</v>
      </c>
    </row>
    <row r="16" customFormat="false" ht="12.75" hidden="false" customHeight="false" outlineLevel="0" collapsed="false">
      <c r="A16" s="34" t="s">
        <v>115</v>
      </c>
      <c r="B16" s="127" t="n">
        <v>84999</v>
      </c>
      <c r="C16" s="127" t="n">
        <v>11818</v>
      </c>
      <c r="D16" s="128"/>
      <c r="E16" s="128"/>
    </row>
    <row r="17" customFormat="false" ht="12.75" hidden="false" customHeight="false" outlineLevel="0" collapsed="false">
      <c r="A17" s="115" t="n">
        <v>2007</v>
      </c>
      <c r="B17" s="125" t="n">
        <v>328120</v>
      </c>
      <c r="C17" s="125" t="n">
        <v>41646</v>
      </c>
      <c r="D17" s="126" t="n">
        <v>0.122372539294327</v>
      </c>
      <c r="E17" s="126" t="n">
        <v>0.0773489238410596</v>
      </c>
    </row>
    <row r="18" customFormat="false" ht="12.75" hidden="false" customHeight="false" outlineLevel="0" collapsed="false">
      <c r="A18" s="34" t="s">
        <v>116</v>
      </c>
      <c r="B18" s="127" t="n">
        <v>120178</v>
      </c>
      <c r="C18" s="127" t="n">
        <v>15763</v>
      </c>
      <c r="D18" s="129" t="n">
        <v>0.140782366844808</v>
      </c>
      <c r="E18" s="129" t="n">
        <v>0.109679690249912</v>
      </c>
    </row>
    <row r="19" customFormat="false" ht="12.75" hidden="false" customHeight="false" outlineLevel="0" collapsed="false">
      <c r="A19" s="34" t="s">
        <v>117</v>
      </c>
      <c r="B19" s="127" t="n">
        <v>98348</v>
      </c>
      <c r="C19" s="127" t="n">
        <v>12045</v>
      </c>
      <c r="D19" s="129" t="n">
        <v>0.12268124793096</v>
      </c>
      <c r="E19" s="129" t="n">
        <v>0.0834757578483403</v>
      </c>
    </row>
    <row r="20" customFormat="false" ht="12.75" hidden="false" customHeight="false" outlineLevel="0" collapsed="false">
      <c r="A20" s="34" t="s">
        <v>118</v>
      </c>
      <c r="B20" s="127" t="n">
        <v>109594</v>
      </c>
      <c r="C20" s="127" t="n">
        <v>13838</v>
      </c>
      <c r="D20" s="129" t="n">
        <v>0.102588609314164</v>
      </c>
      <c r="E20" s="129" t="n">
        <v>0.0377981100944953</v>
      </c>
    </row>
    <row r="21" customFormat="false" ht="12.75" hidden="false" customHeight="false" outlineLevel="0" collapsed="false">
      <c r="A21" s="34" t="s">
        <v>179</v>
      </c>
      <c r="B21" s="127" t="n">
        <v>94868</v>
      </c>
      <c r="C21" s="127" t="n">
        <v>12110</v>
      </c>
      <c r="D21" s="129" t="n">
        <v>0.054</v>
      </c>
      <c r="E21" s="129" t="n">
        <v>-0.017</v>
      </c>
    </row>
    <row r="22" customFormat="false" ht="12.75" hidden="false" customHeight="false" outlineLevel="0" collapsed="false">
      <c r="A22" s="34" t="s">
        <v>120</v>
      </c>
      <c r="B22" s="113" t="n">
        <v>111089</v>
      </c>
      <c r="C22" s="113" t="n">
        <v>14209</v>
      </c>
      <c r="D22" s="130" t="n">
        <v>0.061</v>
      </c>
      <c r="E22" s="130" t="n">
        <v>-0.002</v>
      </c>
    </row>
    <row r="23" customFormat="false" ht="12.75" hidden="false" customHeight="false" outlineLevel="0" collapsed="false">
      <c r="A23" s="34" t="s">
        <v>121</v>
      </c>
      <c r="B23" s="113" t="n">
        <v>105108</v>
      </c>
      <c r="C23" s="113" t="n">
        <v>13165</v>
      </c>
      <c r="D23" s="131" t="n">
        <v>0.057</v>
      </c>
      <c r="E23" s="131" t="n">
        <v>-0.008</v>
      </c>
    </row>
    <row r="24" customFormat="false" ht="12.75" hidden="false" customHeight="false" outlineLevel="0" collapsed="false">
      <c r="A24" s="34" t="s">
        <v>122</v>
      </c>
      <c r="B24" s="113" t="n">
        <v>117794</v>
      </c>
      <c r="C24" s="113" t="n">
        <v>14708</v>
      </c>
      <c r="D24" s="131" t="n">
        <v>0.074</v>
      </c>
      <c r="E24" s="131" t="n">
        <v>0.063</v>
      </c>
    </row>
    <row r="25" customFormat="false" ht="12.75" hidden="false" customHeight="false" outlineLevel="0" collapsed="false">
      <c r="A25" s="34" t="s">
        <v>123</v>
      </c>
      <c r="B25" s="113" t="n">
        <v>131238</v>
      </c>
      <c r="C25" s="113" t="n">
        <v>16399</v>
      </c>
      <c r="D25" s="131" t="n">
        <v>0.138</v>
      </c>
      <c r="E25" s="131" t="n">
        <v>0.131</v>
      </c>
    </row>
    <row r="26" customFormat="false" ht="12.75" hidden="false" customHeight="false" outlineLevel="0" collapsed="false">
      <c r="A26" s="41" t="s">
        <v>124</v>
      </c>
      <c r="B26" s="119" t="n">
        <v>118379</v>
      </c>
      <c r="C26" s="119" t="n">
        <v>15033</v>
      </c>
      <c r="D26" s="132" t="n">
        <v>0.084</v>
      </c>
      <c r="E26" s="132" t="n">
        <v>0.058</v>
      </c>
    </row>
    <row r="27" customFormat="false" ht="35.25" hidden="false" customHeight="true" outlineLevel="0" collapsed="false">
      <c r="A27" s="133" t="s">
        <v>181</v>
      </c>
      <c r="B27" s="133"/>
      <c r="C27" s="133"/>
      <c r="D27" s="133"/>
      <c r="E27" s="133"/>
    </row>
  </sheetData>
  <mergeCells count="5">
    <mergeCell ref="A2:E3"/>
    <mergeCell ref="A4:A5"/>
    <mergeCell ref="B4:C4"/>
    <mergeCell ref="D4:E4"/>
    <mergeCell ref="A27:E27"/>
  </mergeCells>
  <hyperlinks>
    <hyperlink ref="A1" location="Indice!A1" display="volver al índice"/>
  </hyperlinks>
  <printOptions headings="false" gridLines="false" gridLinesSet="true" horizontalCentered="false" verticalCentered="false"/>
  <pageMargins left="1.95972222222222"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Manuel Gonzalo</cp:lastModifiedBy>
  <cp:lastPrinted>2007-12-21T14:40:15Z</cp:lastPrinted>
  <dcterms:modified xsi:type="dcterms:W3CDTF">2007-12-21T15:51:37Z</dcterms:modified>
  <cp:revision>0</cp:revision>
  <dc:subject/>
  <dc:title/>
</cp:coreProperties>
</file>